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745">
  <si>
    <t xml:space="preserve">I. WAŻNIEJSZE  DANE  O  WOJEWÓDZTWIE</t>
  </si>
  <si>
    <t xml:space="preserve"> MAJOR  DATA  ON  THE  VOIVODSHIP</t>
  </si>
  <si>
    <t xml:space="preserve">Lp.</t>
  </si>
  <si>
    <t xml:space="preserve">WYSZCZEGÓLNIENIE</t>
  </si>
  <si>
    <t xml:space="preserve">SPECIFICATION</t>
  </si>
  <si>
    <t xml:space="preserve">No.</t>
  </si>
  <si>
    <t xml:space="preserve">POWIERZCHNIA</t>
  </si>
  <si>
    <t xml:space="preserve">AREA</t>
  </si>
  <si>
    <r>
      <rPr>
        <sz val="7"/>
        <rFont val="Arial"/>
        <family val="2"/>
        <charset val="238"/>
      </rPr>
      <t xml:space="preserve">Powierzchnia w km</t>
    </r>
    <r>
      <rPr>
        <vertAlign val="superscript"/>
        <sz val="7"/>
        <rFont val="Arial"/>
        <family val="2"/>
        <charset val="238"/>
      </rPr>
      <t xml:space="preserve">2</t>
    </r>
    <r>
      <rPr>
        <sz val="7"/>
        <rFont val="Arial"/>
        <family val="2"/>
        <charset val="238"/>
      </rPr>
      <t xml:space="preserve"> (stan w dniu 31 XII) ...............................................................</t>
    </r>
  </si>
  <si>
    <r>
      <rPr>
        <sz val="7"/>
        <color rgb="FF808080"/>
        <rFont val="Arial"/>
        <family val="2"/>
        <charset val="238"/>
      </rPr>
      <t xml:space="preserve">Area in km</t>
    </r>
    <r>
      <rPr>
        <vertAlign val="superscript"/>
        <sz val="7"/>
        <color rgb="FF808080"/>
        <rFont val="Arial"/>
        <family val="2"/>
        <charset val="238"/>
      </rPr>
      <t xml:space="preserve">2</t>
    </r>
    <r>
      <rPr>
        <sz val="7"/>
        <color rgb="FF808080"/>
        <rFont val="Arial"/>
        <family val="2"/>
        <charset val="238"/>
      </rPr>
      <t xml:space="preserve"> (as of 31 XII)</t>
    </r>
  </si>
  <si>
    <t xml:space="preserve">STAN  I  OCHRONA</t>
  </si>
  <si>
    <t xml:space="preserve">  ŚRODOWISKA</t>
  </si>
  <si>
    <t xml:space="preserve">ENVIRONMENTAL </t>
  </si>
  <si>
    <t xml:space="preserve">  PROTECTION</t>
  </si>
  <si>
    <t xml:space="preserve">Pobór wody – w % poboru ogółem – na cele:</t>
  </si>
  <si>
    <t xml:space="preserve">Water withdrawal  – in % of total withdrawal  – </t>
  </si>
  <si>
    <t xml:space="preserve">for purposes of:</t>
  </si>
  <si>
    <r>
      <rPr>
        <sz val="7"/>
        <rFont val="Arial"/>
        <family val="2"/>
        <charset val="238"/>
      </rPr>
      <t xml:space="preserve">produkcyjne</t>
    </r>
    <r>
      <rPr>
        <vertAlign val="superscript"/>
        <sz val="7"/>
        <rFont val="Arial"/>
        <family val="2"/>
        <charset val="238"/>
      </rPr>
      <t xml:space="preserve">a</t>
    </r>
    <r>
      <rPr>
        <sz val="7"/>
        <rFont val="Arial"/>
        <family val="2"/>
        <charset val="238"/>
      </rPr>
      <t xml:space="preserve"> (poza rolnictwem, leśnictwem, </t>
    </r>
  </si>
  <si>
    <r>
      <rPr>
        <sz val="7"/>
        <color rgb="FF808080"/>
        <rFont val="Arial"/>
        <family val="2"/>
        <charset val="238"/>
      </rPr>
      <t xml:space="preserve">production</t>
    </r>
    <r>
      <rPr>
        <vertAlign val="superscript"/>
        <sz val="7"/>
        <color rgb="FF808080"/>
        <rFont val="Arial"/>
        <family val="2"/>
        <charset val="238"/>
      </rPr>
      <t xml:space="preserve">a</t>
    </r>
    <r>
      <rPr>
        <sz val="7"/>
        <color rgb="FF808080"/>
        <rFont val="Arial"/>
        <family val="2"/>
        <charset val="238"/>
      </rPr>
      <t xml:space="preserve"> (excluding agriculture, hunting </t>
    </r>
  </si>
  <si>
    <t xml:space="preserve">łowiectwem i rybactwem) </t>
  </si>
  <si>
    <t xml:space="preserve">and forestry and fishing)</t>
  </si>
  <si>
    <r>
      <rPr>
        <sz val="7"/>
        <rFont val="Arial"/>
        <family val="2"/>
        <charset val="238"/>
      </rPr>
      <t xml:space="preserve">eksploatacji sieci wodociągowej</t>
    </r>
    <r>
      <rPr>
        <vertAlign val="superscript"/>
        <sz val="7"/>
        <rFont val="Arial"/>
        <family val="2"/>
        <charset val="238"/>
      </rPr>
      <t xml:space="preserve">b</t>
    </r>
    <r>
      <rPr>
        <sz val="7"/>
        <rFont val="Arial"/>
        <family val="2"/>
        <charset val="238"/>
      </rPr>
      <t xml:space="preserve"> ...............................................................</t>
    </r>
  </si>
  <si>
    <r>
      <rPr>
        <sz val="7"/>
        <color rgb="FF808080"/>
        <rFont val="Arial"/>
        <family val="2"/>
        <charset val="238"/>
      </rPr>
      <t xml:space="preserve">exploitation of water supply network</t>
    </r>
    <r>
      <rPr>
        <vertAlign val="superscript"/>
        <sz val="7"/>
        <color rgb="FF808080"/>
        <rFont val="Arial"/>
        <family val="2"/>
        <charset val="238"/>
      </rPr>
      <t xml:space="preserve">b</t>
    </r>
  </si>
  <si>
    <t xml:space="preserve">Zużycie wody na potrzeby gospodarki narodowej </t>
  </si>
  <si>
    <t xml:space="preserve">Consumption of water for needs of the national</t>
  </si>
  <si>
    <r>
      <rPr>
        <sz val="7"/>
        <rFont val="Arial"/>
        <family val="2"/>
        <charset val="238"/>
      </rPr>
      <t xml:space="preserve">i ludności na 1 km</t>
    </r>
    <r>
      <rPr>
        <vertAlign val="superscript"/>
        <sz val="7"/>
        <rFont val="Arial"/>
        <family val="2"/>
        <charset val="238"/>
      </rPr>
      <t xml:space="preserve">2</t>
    </r>
    <r>
      <rPr>
        <sz val="7"/>
        <rFont val="Arial"/>
        <family val="2"/>
        <charset val="238"/>
      </rPr>
      <t xml:space="preserve"> w dam</t>
    </r>
    <r>
      <rPr>
        <vertAlign val="superscript"/>
        <sz val="7"/>
        <rFont val="Arial"/>
        <family val="2"/>
        <charset val="238"/>
      </rPr>
      <t xml:space="preserve">3</t>
    </r>
    <r>
      <rPr>
        <sz val="7"/>
        <rFont val="Arial"/>
        <family val="2"/>
        <charset val="238"/>
      </rPr>
      <t xml:space="preserve"> ...............................................................</t>
    </r>
  </si>
  <si>
    <r>
      <rPr>
        <sz val="7"/>
        <color rgb="FF808080"/>
        <rFont val="Arial"/>
        <family val="2"/>
        <charset val="238"/>
      </rPr>
      <t xml:space="preserve">economy and population per 1 km</t>
    </r>
    <r>
      <rPr>
        <vertAlign val="superscript"/>
        <sz val="7"/>
        <color rgb="FF808080"/>
        <rFont val="Arial"/>
        <family val="2"/>
        <charset val="238"/>
      </rPr>
      <t xml:space="preserve">2</t>
    </r>
    <r>
      <rPr>
        <sz val="7"/>
        <color rgb="FF808080"/>
        <rFont val="Arial"/>
        <family val="2"/>
        <charset val="238"/>
      </rPr>
      <t xml:space="preserve"> in dam</t>
    </r>
    <r>
      <rPr>
        <vertAlign val="superscript"/>
        <sz val="7"/>
        <color rgb="FF808080"/>
        <rFont val="Arial"/>
        <family val="2"/>
        <charset val="238"/>
      </rPr>
      <t xml:space="preserve">3</t>
    </r>
  </si>
  <si>
    <t xml:space="preserve">w tym do produkcji przemysłowej </t>
  </si>
  <si>
    <t xml:space="preserve">of which for industrial production</t>
  </si>
  <si>
    <r>
      <rPr>
        <sz val="7"/>
        <rFont val="Arial"/>
        <family val="2"/>
        <charset val="238"/>
      </rPr>
      <t xml:space="preserve">Ścieki przemysłowe i komunalne</t>
    </r>
    <r>
      <rPr>
        <vertAlign val="superscript"/>
        <sz val="7"/>
        <rFont val="Arial"/>
        <family val="2"/>
        <charset val="238"/>
      </rPr>
      <t xml:space="preserve">c</t>
    </r>
    <r>
      <rPr>
        <sz val="7"/>
        <rFont val="Arial"/>
        <family val="2"/>
        <charset val="238"/>
      </rPr>
      <t xml:space="preserve"> </t>
    </r>
  </si>
  <si>
    <r>
      <rPr>
        <sz val="7"/>
        <color rgb="FF808080"/>
        <rFont val="Arial"/>
        <family val="2"/>
        <charset val="238"/>
      </rPr>
      <t xml:space="preserve">Industrial and municipal</t>
    </r>
    <r>
      <rPr>
        <vertAlign val="superscript"/>
        <sz val="7"/>
        <color rgb="FF808080"/>
        <rFont val="Arial"/>
        <family val="2"/>
        <charset val="238"/>
      </rPr>
      <t xml:space="preserve"> c</t>
    </r>
    <r>
      <rPr>
        <sz val="7"/>
        <color rgb="FF808080"/>
        <rFont val="Arial"/>
        <family val="2"/>
        <charset val="238"/>
      </rPr>
      <t xml:space="preserve"> wastewater </t>
    </r>
  </si>
  <si>
    <t xml:space="preserve">odprowadzone do wód lub do ziemi:</t>
  </si>
  <si>
    <t xml:space="preserve">discharged into waters or into the ground:</t>
  </si>
  <si>
    <t xml:space="preserve">oczyszczane w % wymagających oczyszczania </t>
  </si>
  <si>
    <t xml:space="preserve">treated in % of requiring treatment </t>
  </si>
  <si>
    <r>
      <rPr>
        <sz val="7"/>
        <rFont val="Arial"/>
        <family val="2"/>
        <charset val="238"/>
      </rPr>
      <t xml:space="preserve">nieoczyszczane na 1 km</t>
    </r>
    <r>
      <rPr>
        <vertAlign val="superscript"/>
        <sz val="7"/>
        <rFont val="Arial"/>
        <family val="2"/>
        <charset val="238"/>
      </rPr>
      <t xml:space="preserve">2</t>
    </r>
    <r>
      <rPr>
        <sz val="7"/>
        <rFont val="Arial"/>
        <family val="2"/>
        <charset val="238"/>
      </rPr>
      <t xml:space="preserve"> w dam</t>
    </r>
    <r>
      <rPr>
        <vertAlign val="superscript"/>
        <sz val="7"/>
        <rFont val="Arial"/>
        <family val="2"/>
        <charset val="238"/>
      </rPr>
      <t xml:space="preserve">3</t>
    </r>
    <r>
      <rPr>
        <sz val="7"/>
        <rFont val="Arial"/>
        <family val="2"/>
        <charset val="238"/>
      </rPr>
      <t xml:space="preserve"> ..............................................</t>
    </r>
  </si>
  <si>
    <r>
      <rPr>
        <sz val="7"/>
        <color rgb="FF808080"/>
        <rFont val="Arial"/>
        <family val="2"/>
        <charset val="238"/>
      </rPr>
      <t xml:space="preserve">untreated per 1 km</t>
    </r>
    <r>
      <rPr>
        <vertAlign val="superscript"/>
        <sz val="7"/>
        <color rgb="FF808080"/>
        <rFont val="Arial"/>
        <family val="2"/>
        <charset val="238"/>
      </rPr>
      <t xml:space="preserve">2</t>
    </r>
    <r>
      <rPr>
        <sz val="7"/>
        <color rgb="FF808080"/>
        <rFont val="Arial"/>
        <family val="2"/>
        <charset val="238"/>
      </rPr>
      <t xml:space="preserve"> in dam</t>
    </r>
    <r>
      <rPr>
        <vertAlign val="superscript"/>
        <sz val="7"/>
        <color rgb="FF808080"/>
        <rFont val="Arial"/>
        <family val="2"/>
        <charset val="238"/>
      </rPr>
      <t xml:space="preserve">3 </t>
    </r>
  </si>
  <si>
    <t xml:space="preserve">Ludność korzystająca z oczyszczalni ścieków</t>
  </si>
  <si>
    <t xml:space="preserve">Population connected to wastewater treatment</t>
  </si>
  <si>
    <r>
      <rPr>
        <sz val="7"/>
        <rFont val="Arial"/>
        <family val="2"/>
        <charset val="238"/>
      </rPr>
      <t xml:space="preserve">w % ludności ogółem</t>
    </r>
    <r>
      <rPr>
        <vertAlign val="superscript"/>
        <sz val="7"/>
        <rFont val="Arial"/>
        <family val="2"/>
        <charset val="238"/>
      </rPr>
      <t xml:space="preserve">d</t>
    </r>
    <r>
      <rPr>
        <sz val="7"/>
        <rFont val="Arial"/>
        <family val="2"/>
        <charset val="238"/>
      </rPr>
      <t xml:space="preserve"> ...............................................................</t>
    </r>
  </si>
  <si>
    <r>
      <rPr>
        <sz val="7"/>
        <color rgb="FF808080"/>
        <rFont val="Arial"/>
        <family val="2"/>
        <charset val="238"/>
      </rPr>
      <t xml:space="preserve">plants in % of total population</t>
    </r>
    <r>
      <rPr>
        <vertAlign val="superscript"/>
        <sz val="7"/>
        <color rgb="FF808080"/>
        <rFont val="Arial"/>
        <family val="2"/>
        <charset val="238"/>
      </rPr>
      <t xml:space="preserve">d</t>
    </r>
  </si>
  <si>
    <t xml:space="preserve">Emisja zanieczyszczeń powietrza z zakładów szczególnie</t>
  </si>
  <si>
    <t xml:space="preserve">Emission of air pollutants from plants of</t>
  </si>
  <si>
    <t xml:space="preserve">uciążliwych dla czystości powietrza w tys. t:</t>
  </si>
  <si>
    <t xml:space="preserve">significant nuisance to air quality </t>
  </si>
  <si>
    <t xml:space="preserve">in thousand tonnes:</t>
  </si>
  <si>
    <t xml:space="preserve">pyłowych </t>
  </si>
  <si>
    <t xml:space="preserve">particulates</t>
  </si>
  <si>
    <t xml:space="preserve">gazowych (bez dwutlenku węgla) </t>
  </si>
  <si>
    <t xml:space="preserve">gases (excluding carbon dioxide)</t>
  </si>
  <si>
    <t xml:space="preserve">Redukcja zanieczyszczeń powietrza z zakładów </t>
  </si>
  <si>
    <t xml:space="preserve">Reduction of air pollutants from plants </t>
  </si>
  <si>
    <t xml:space="preserve">szczególnie uciążliwych dla czystości powietrza w % </t>
  </si>
  <si>
    <t xml:space="preserve">of significant nuisance to air quality in %</t>
  </si>
  <si>
    <t xml:space="preserve">zanieczyszczeń wytworzonych:</t>
  </si>
  <si>
    <t xml:space="preserve">of pollutants produced:</t>
  </si>
  <si>
    <t xml:space="preserve">Odpady wytworzone (w ciągu roku; z wyłączeniem </t>
  </si>
  <si>
    <t xml:space="preserve">Generated waste (during the year; excluding </t>
  </si>
  <si>
    <r>
      <rPr>
        <sz val="7"/>
        <rFont val="Arial"/>
        <family val="2"/>
        <charset val="238"/>
      </rPr>
      <t xml:space="preserve">odpadów komunalnych)</t>
    </r>
    <r>
      <rPr>
        <vertAlign val="superscript"/>
        <sz val="7"/>
        <rFont val="Arial"/>
        <family val="2"/>
        <charset val="238"/>
      </rPr>
      <t xml:space="preserve">e</t>
    </r>
    <r>
      <rPr>
        <sz val="7"/>
        <rFont val="Arial"/>
        <family val="2"/>
        <charset val="238"/>
      </rPr>
      <t xml:space="preserve"> na 1 km</t>
    </r>
    <r>
      <rPr>
        <vertAlign val="superscript"/>
        <sz val="7"/>
        <rFont val="Arial"/>
        <family val="2"/>
        <charset val="238"/>
      </rPr>
      <t xml:space="preserve">2</t>
    </r>
    <r>
      <rPr>
        <sz val="7"/>
        <rFont val="Arial"/>
        <family val="2"/>
        <charset val="238"/>
      </rPr>
      <t xml:space="preserve"> w t ...............................................................</t>
    </r>
  </si>
  <si>
    <r>
      <rPr>
        <sz val="7"/>
        <color rgb="FF808080"/>
        <rFont val="Arial"/>
        <family val="2"/>
        <charset val="238"/>
      </rPr>
      <t xml:space="preserve">municipal waste)</t>
    </r>
    <r>
      <rPr>
        <vertAlign val="superscript"/>
        <sz val="7"/>
        <color rgb="FF808080"/>
        <rFont val="Arial"/>
        <family val="2"/>
        <charset val="238"/>
      </rPr>
      <t xml:space="preserve">e</t>
    </r>
    <r>
      <rPr>
        <sz val="7"/>
        <color rgb="FF808080"/>
        <rFont val="Arial"/>
        <family val="2"/>
        <charset val="238"/>
      </rPr>
      <t xml:space="preserve"> per 1 km</t>
    </r>
    <r>
      <rPr>
        <vertAlign val="superscript"/>
        <sz val="7"/>
        <color rgb="FF808080"/>
        <rFont val="Arial"/>
        <family val="2"/>
        <charset val="238"/>
      </rPr>
      <t xml:space="preserve">2</t>
    </r>
    <r>
      <rPr>
        <sz val="7"/>
        <color rgb="FF808080"/>
        <rFont val="Arial"/>
        <family val="2"/>
        <charset val="238"/>
      </rPr>
      <t xml:space="preserve"> in t</t>
    </r>
  </si>
  <si>
    <r>
      <rPr>
        <sz val="7"/>
        <rFont val="Arial"/>
        <family val="2"/>
        <charset val="238"/>
      </rPr>
      <t xml:space="preserve">Odpady komunalne zebrane</t>
    </r>
    <r>
      <rPr>
        <i val="true"/>
        <vertAlign val="superscript"/>
        <sz val="7"/>
        <rFont val="Arial"/>
        <family val="2"/>
        <charset val="238"/>
      </rPr>
      <t xml:space="preserve"> </t>
    </r>
    <r>
      <rPr>
        <vertAlign val="superscript"/>
        <sz val="7"/>
        <rFont val="Arial"/>
        <family val="2"/>
        <charset val="238"/>
      </rPr>
      <t xml:space="preserve">f</t>
    </r>
    <r>
      <rPr>
        <sz val="7"/>
        <rFont val="Arial"/>
        <family val="2"/>
        <charset val="238"/>
      </rPr>
      <t xml:space="preserve"> (w ciągu roku) </t>
    </r>
  </si>
  <si>
    <r>
      <rPr>
        <sz val="7"/>
        <color rgb="FF808080"/>
        <rFont val="Arial"/>
        <family val="2"/>
        <charset val="238"/>
      </rPr>
      <t xml:space="preserve">Municipal waste collected</t>
    </r>
    <r>
      <rPr>
        <vertAlign val="superscript"/>
        <sz val="7"/>
        <color rgb="FF808080"/>
        <rFont val="Arial"/>
        <family val="2"/>
        <charset val="238"/>
      </rPr>
      <t xml:space="preserve"> f</t>
    </r>
    <r>
      <rPr>
        <sz val="7"/>
        <color rgb="FF808080"/>
        <rFont val="Arial"/>
        <family val="2"/>
        <charset val="238"/>
      </rPr>
      <t xml:space="preserve"> (during the year) </t>
    </r>
  </si>
  <si>
    <t xml:space="preserve">na 1 mieszkańca w kg </t>
  </si>
  <si>
    <t xml:space="preserve">per capita in kg </t>
  </si>
  <si>
    <t xml:space="preserve">Nakłady na środki trwałe (ceny bieżące) w % nakładów </t>
  </si>
  <si>
    <t xml:space="preserve">Outlays on fixed assets (current prices) </t>
  </si>
  <si>
    <t xml:space="preserve">inwestycyjnych ogółem:</t>
  </si>
  <si>
    <t xml:space="preserve">in % of total investment outlays: </t>
  </si>
  <si>
    <t xml:space="preserve">służące ochronie środowiska </t>
  </si>
  <si>
    <t xml:space="preserve">in environmental protection</t>
  </si>
  <si>
    <t xml:space="preserve">służące gospodarce wodnej </t>
  </si>
  <si>
    <t xml:space="preserve">in water management</t>
  </si>
  <si>
    <t xml:space="preserve">Powierzchnia o szczególnych walorach przyrodniczych</t>
  </si>
  <si>
    <t xml:space="preserve">Legally protected areas possessing unique </t>
  </si>
  <si>
    <t xml:space="preserve">prawnie chroniona (stan w dniu 31 XII):</t>
  </si>
  <si>
    <t xml:space="preserve">environmental value (as of 31 XII):</t>
  </si>
  <si>
    <t xml:space="preserve">w % powierzchni ogólnej </t>
  </si>
  <si>
    <t xml:space="preserve">in % of total area</t>
  </si>
  <si>
    <r>
      <rPr>
        <sz val="7"/>
        <rFont val="Arial"/>
        <family val="2"/>
        <charset val="238"/>
      </rPr>
      <t xml:space="preserve">na 1 mieszkańca w m</t>
    </r>
    <r>
      <rPr>
        <vertAlign val="superscript"/>
        <sz val="7"/>
        <rFont val="Arial"/>
        <family val="2"/>
        <charset val="238"/>
      </rPr>
      <t xml:space="preserve">2</t>
    </r>
    <r>
      <rPr>
        <sz val="7"/>
        <rFont val="Arial"/>
        <family val="2"/>
        <charset val="238"/>
      </rPr>
      <t xml:space="preserve"> ...............................................................</t>
    </r>
  </si>
  <si>
    <r>
      <rPr>
        <sz val="7"/>
        <color rgb="FF808080"/>
        <rFont val="Arial"/>
        <family val="2"/>
        <charset val="238"/>
      </rPr>
      <t xml:space="preserve">per capita in m</t>
    </r>
    <r>
      <rPr>
        <vertAlign val="superscript"/>
        <sz val="7"/>
        <color rgb="FF808080"/>
        <rFont val="Arial"/>
        <family val="2"/>
        <charset val="238"/>
      </rPr>
      <t xml:space="preserve">2</t>
    </r>
    <r>
      <rPr>
        <sz val="7"/>
        <color rgb="FF808080"/>
        <rFont val="Arial"/>
        <family val="2"/>
        <charset val="238"/>
      </rPr>
      <t xml:space="preserve"> </t>
    </r>
  </si>
  <si>
    <t xml:space="preserve">      a Z ujęć własnych.   b Pobór wody na ujęciach przed wtłoczeniem do sieci.   c Od 2010 r. dane nieporównywalne  
korzystająca ― na podstawie szacunków; ludność ogółem ― na podstawie bilansów.   e Patrz uwagi ogólne działu 
od 2003 r. dane nieporównywalne z danymi za lata poprzednie ze względu na zmianę katalogu odpadów.</t>
  </si>
  <si>
    <t xml:space="preserve">z danymi za lata poprzednie ze względu na zmianę metodologii badania ścieków komunalnych.   d Ludność
„Stan i ochrona środowiska”, ust. 4 na str. 56.  f Dane szacunkowe; w 2000 r. określane jako odpady stałe wywiezione; </t>
  </si>
  <si>
    <t xml:space="preserve">      a From own intakes.   b Water withdrawal at intakes before entering the water network.   c Since 2010 data are not 
 connected to ― estimated data, the total population ― based on balances.   e See general notes to the  chapter 
since 2003 data are not comparable with data for previous years due to a change in the catalogue of waste.</t>
  </si>
  <si>
    <t xml:space="preserve">comparable  with data for previous years due to change in the methodology of municipal wastewater.   d Population
“Environmental protection”, item 4 on page 56.   f Estimated data; in 2000 defined as solid waste removed; </t>
  </si>
  <si>
    <t xml:space="preserve">I. WAŻNIEJSZE  DANE  O  WOJEWÓDZTWIE  (cd.)</t>
  </si>
  <si>
    <t xml:space="preserve"> MAJOR  DATA  ON  THE  VOIVODSHIP  (cont.)</t>
  </si>
  <si>
    <t xml:space="preserve">BEZPIECZEŃSTWO</t>
  </si>
  <si>
    <t xml:space="preserve"> PUBLICZNE</t>
  </si>
  <si>
    <t xml:space="preserve">PUBLIC </t>
  </si>
  <si>
    <t xml:space="preserve"> SAFETY</t>
  </si>
  <si>
    <r>
      <rPr>
        <sz val="7"/>
        <rFont val="Arial"/>
        <family val="2"/>
        <charset val="238"/>
      </rPr>
      <t xml:space="preserve">Przestępstwa stwierdzone przez policję</t>
    </r>
    <r>
      <rPr>
        <vertAlign val="superscript"/>
        <sz val="7"/>
        <rFont val="Arial"/>
        <family val="2"/>
        <charset val="238"/>
      </rPr>
      <t xml:space="preserve"> a</t>
    </r>
    <r>
      <rPr>
        <sz val="7"/>
        <rFont val="Arial"/>
        <family val="2"/>
        <charset val="238"/>
      </rPr>
      <t xml:space="preserve"> w zakończonych </t>
    </r>
  </si>
  <si>
    <r>
      <rPr>
        <sz val="7"/>
        <color rgb="FF808080"/>
        <rFont val="Arial"/>
        <family val="2"/>
        <charset val="238"/>
      </rPr>
      <t xml:space="preserve">Ascertained crimes by the police</t>
    </r>
    <r>
      <rPr>
        <vertAlign val="superscript"/>
        <sz val="7"/>
        <color rgb="FF808080"/>
        <rFont val="Arial"/>
        <family val="2"/>
        <charset val="238"/>
      </rPr>
      <t xml:space="preserve"> a</t>
    </r>
    <r>
      <rPr>
        <sz val="7"/>
        <color rgb="FF808080"/>
        <rFont val="Arial"/>
        <family val="2"/>
        <charset val="238"/>
      </rPr>
      <t xml:space="preserve"> in completed</t>
    </r>
  </si>
  <si>
    <t xml:space="preserve">postępowaniach przygotowawczych:</t>
  </si>
  <si>
    <t xml:space="preserve">preparatory proceedings:</t>
  </si>
  <si>
    <t xml:space="preserve">w liczbach bezwzględnych </t>
  </si>
  <si>
    <t xml:space="preserve">in absolute numbers</t>
  </si>
  <si>
    <t xml:space="preserve">na 10 tys. ludności </t>
  </si>
  <si>
    <t xml:space="preserve">per 10 thousand population</t>
  </si>
  <si>
    <t xml:space="preserve">Wskaźnik wykrywalności sprawców przestępstw</t>
  </si>
  <si>
    <t xml:space="preserve">Rate of detectability of delinquents</t>
  </si>
  <si>
    <r>
      <rPr>
        <sz val="7"/>
        <rFont val="Arial"/>
        <family val="2"/>
        <charset val="238"/>
      </rPr>
      <t xml:space="preserve">stwierdzonych przez policję </t>
    </r>
    <r>
      <rPr>
        <vertAlign val="superscript"/>
        <sz val="7"/>
        <rFont val="Arial"/>
        <family val="2"/>
        <charset val="238"/>
      </rPr>
      <t xml:space="preserve">a</t>
    </r>
    <r>
      <rPr>
        <sz val="7"/>
        <rFont val="Arial"/>
        <family val="2"/>
        <charset val="238"/>
      </rPr>
      <t xml:space="preserve"> w % ...............................................................</t>
    </r>
  </si>
  <si>
    <r>
      <rPr>
        <sz val="7"/>
        <color rgb="FF808080"/>
        <rFont val="Arial"/>
        <family val="2"/>
        <charset val="238"/>
      </rPr>
      <t xml:space="preserve">in ascertained crimes</t>
    </r>
    <r>
      <rPr>
        <vertAlign val="superscript"/>
        <sz val="7"/>
        <color rgb="FF808080"/>
        <rFont val="Arial"/>
        <family val="2"/>
        <charset val="238"/>
      </rPr>
      <t xml:space="preserve"> </t>
    </r>
    <r>
      <rPr>
        <sz val="7"/>
        <color rgb="FF808080"/>
        <rFont val="Arial"/>
        <family val="2"/>
        <charset val="238"/>
      </rPr>
      <t xml:space="preserve">by the police</t>
    </r>
    <r>
      <rPr>
        <vertAlign val="superscript"/>
        <sz val="7"/>
        <color rgb="FF808080"/>
        <rFont val="Arial"/>
        <family val="2"/>
        <charset val="238"/>
      </rPr>
      <t xml:space="preserve"> a</t>
    </r>
    <r>
      <rPr>
        <sz val="7"/>
        <color rgb="FF808080"/>
        <rFont val="Arial"/>
        <family val="2"/>
        <charset val="238"/>
      </rPr>
      <t xml:space="preserve"> in %</t>
    </r>
  </si>
  <si>
    <r>
      <rPr>
        <sz val="7"/>
        <rFont val="Arial"/>
        <family val="2"/>
        <charset val="238"/>
      </rPr>
      <t xml:space="preserve">LUDNOŚĆ</t>
    </r>
    <r>
      <rPr>
        <vertAlign val="superscript"/>
        <sz val="7"/>
        <rFont val="Arial"/>
        <family val="2"/>
        <charset val="238"/>
      </rPr>
      <t xml:space="preserve"> b</t>
    </r>
  </si>
  <si>
    <r>
      <rPr>
        <sz val="7"/>
        <color rgb="FF808080"/>
        <rFont val="Arial"/>
        <family val="2"/>
        <charset val="238"/>
      </rPr>
      <t xml:space="preserve">POPULATION</t>
    </r>
    <r>
      <rPr>
        <vertAlign val="superscript"/>
        <sz val="7"/>
        <color rgb="FF808080"/>
        <rFont val="Arial"/>
        <family val="2"/>
        <charset val="238"/>
      </rPr>
      <t xml:space="preserve"> b</t>
    </r>
  </si>
  <si>
    <t xml:space="preserve">Ludność (stan w dniu 31 XII) w tys. </t>
  </si>
  <si>
    <t xml:space="preserve">Population (as of 31 XII) in thousands</t>
  </si>
  <si>
    <t xml:space="preserve">miasta </t>
  </si>
  <si>
    <t xml:space="preserve">urban areas</t>
  </si>
  <si>
    <t xml:space="preserve">wieś </t>
  </si>
  <si>
    <t xml:space="preserve">rural areas</t>
  </si>
  <si>
    <t xml:space="preserve">w tym kobiety </t>
  </si>
  <si>
    <t xml:space="preserve">of which females</t>
  </si>
  <si>
    <t xml:space="preserve">Kobiety na 100 mężczyzn (stan w dniu 31 XII) </t>
  </si>
  <si>
    <t xml:space="preserve">Females per 100 males (as of 31 XII)</t>
  </si>
  <si>
    <r>
      <rPr>
        <sz val="7"/>
        <rFont val="Arial"/>
        <family val="2"/>
        <charset val="238"/>
      </rPr>
      <t xml:space="preserve">Ludność na 1 km</t>
    </r>
    <r>
      <rPr>
        <vertAlign val="superscript"/>
        <sz val="7"/>
        <rFont val="Arial"/>
        <family val="2"/>
        <charset val="238"/>
      </rPr>
      <t xml:space="preserve">2</t>
    </r>
    <r>
      <rPr>
        <sz val="7"/>
        <rFont val="Arial"/>
        <family val="2"/>
        <charset val="238"/>
      </rPr>
      <t xml:space="preserve"> powierzchni ogólnej (stan w dniu 31 XII) ...............................................................</t>
    </r>
  </si>
  <si>
    <r>
      <rPr>
        <sz val="7"/>
        <color rgb="FF808080"/>
        <rFont val="Arial"/>
        <family val="2"/>
        <charset val="238"/>
      </rPr>
      <t xml:space="preserve">Population per 1 km</t>
    </r>
    <r>
      <rPr>
        <vertAlign val="superscript"/>
        <sz val="7"/>
        <color rgb="FF808080"/>
        <rFont val="Arial"/>
        <family val="2"/>
        <charset val="238"/>
      </rPr>
      <t xml:space="preserve">2</t>
    </r>
    <r>
      <rPr>
        <sz val="7"/>
        <color rgb="FF808080"/>
        <rFont val="Arial"/>
        <family val="2"/>
        <charset val="238"/>
      </rPr>
      <t xml:space="preserve"> of total area (as of 31 XII)</t>
    </r>
  </si>
  <si>
    <t xml:space="preserve">Ludność w wieku (stan w dniu 31 XII) w tys.:</t>
  </si>
  <si>
    <t xml:space="preserve">Population of age (as of 31 XII) in thousands:</t>
  </si>
  <si>
    <t xml:space="preserve">przedprodukcyjnym </t>
  </si>
  <si>
    <t xml:space="preserve">pre-working</t>
  </si>
  <si>
    <t xml:space="preserve">produkcyjnym </t>
  </si>
  <si>
    <t xml:space="preserve">working </t>
  </si>
  <si>
    <t xml:space="preserve">poprodukcyjnym</t>
  </si>
  <si>
    <t xml:space="preserve">post-working </t>
  </si>
  <si>
    <t xml:space="preserve">Małżeństwa na 1000 ludności </t>
  </si>
  <si>
    <t xml:space="preserve">Marriages per 1000 population</t>
  </si>
  <si>
    <t xml:space="preserve">Rozwody na 1000 ludności </t>
  </si>
  <si>
    <t xml:space="preserve">Divorces per 1000 population</t>
  </si>
  <si>
    <t xml:space="preserve">Urodzenia żywe na 1000 ludności </t>
  </si>
  <si>
    <t xml:space="preserve">Live births per 1000 population</t>
  </si>
  <si>
    <r>
      <rPr>
        <sz val="7"/>
        <rFont val="Arial"/>
        <family val="2"/>
        <charset val="238"/>
      </rPr>
      <t xml:space="preserve">Zgony</t>
    </r>
    <r>
      <rPr>
        <vertAlign val="superscript"/>
        <sz val="7"/>
        <rFont val="Arial"/>
        <family val="2"/>
        <charset val="238"/>
      </rPr>
      <t xml:space="preserve"> c</t>
    </r>
    <r>
      <rPr>
        <sz val="7"/>
        <rFont val="Arial"/>
        <family val="2"/>
        <charset val="238"/>
      </rPr>
      <t xml:space="preserve"> na 1000 ludności ...............................................................</t>
    </r>
  </si>
  <si>
    <r>
      <rPr>
        <sz val="7"/>
        <color rgb="FF808080"/>
        <rFont val="Arial"/>
        <family val="2"/>
        <charset val="238"/>
      </rPr>
      <t xml:space="preserve">Deaths</t>
    </r>
    <r>
      <rPr>
        <vertAlign val="superscript"/>
        <sz val="7"/>
        <color rgb="FF808080"/>
        <rFont val="Arial"/>
        <family val="2"/>
        <charset val="238"/>
      </rPr>
      <t xml:space="preserve"> c</t>
    </r>
    <r>
      <rPr>
        <sz val="7"/>
        <color rgb="FF808080"/>
        <rFont val="Arial"/>
        <family val="2"/>
        <charset val="238"/>
      </rPr>
      <t xml:space="preserve"> per 1000 population</t>
    </r>
  </si>
  <si>
    <t xml:space="preserve">Przyrost naturalny na 1000 ludności </t>
  </si>
  <si>
    <t xml:space="preserve">Natural increase per 1000 population</t>
  </si>
  <si>
    <t xml:space="preserve">Zgony niemowląt na 1000 urodzeń żywych </t>
  </si>
  <si>
    <t xml:space="preserve">Infant deaths per 1000 live births</t>
  </si>
  <si>
    <t xml:space="preserve">Saldo migracji wewnętrznych i zagranicznych</t>
  </si>
  <si>
    <t xml:space="preserve">Internal and international net migration for</t>
  </si>
  <si>
    <t xml:space="preserve">na pobyt stały na 1000 ludności </t>
  </si>
  <si>
    <r>
      <rPr>
        <sz val="7"/>
        <rFont val="Arial"/>
        <family val="2"/>
        <charset val="238"/>
      </rPr>
      <t xml:space="preserve">-1,9</t>
    </r>
    <r>
      <rPr>
        <vertAlign val="superscript"/>
        <sz val="7"/>
        <rFont val="Arial"/>
        <family val="2"/>
        <charset val="238"/>
      </rPr>
      <t xml:space="preserve"> d</t>
    </r>
  </si>
  <si>
    <t xml:space="preserve">permanent residence per 1000 population</t>
  </si>
  <si>
    <t xml:space="preserve">Przeciętna liczba lat dalszego trwania życia </t>
  </si>
  <si>
    <t xml:space="preserve">Life expectancy at the moment </t>
  </si>
  <si>
    <t xml:space="preserve">w momencie urodzenia:</t>
  </si>
  <si>
    <t xml:space="preserve">of birth:</t>
  </si>
  <si>
    <t xml:space="preserve">mężczyźni </t>
  </si>
  <si>
    <t xml:space="preserve">males </t>
  </si>
  <si>
    <t xml:space="preserve">females</t>
  </si>
  <si>
    <t xml:space="preserve">RYNEK </t>
  </si>
  <si>
    <t xml:space="preserve"> PRACY</t>
  </si>
  <si>
    <t xml:space="preserve">LABOUR </t>
  </si>
  <si>
    <t xml:space="preserve"> MARKET</t>
  </si>
  <si>
    <r>
      <rPr>
        <sz val="7"/>
        <rFont val="Arial"/>
        <family val="2"/>
        <charset val="238"/>
      </rPr>
      <t xml:space="preserve">Pracujący</t>
    </r>
    <r>
      <rPr>
        <vertAlign val="superscript"/>
        <sz val="7"/>
        <rFont val="Arial"/>
        <family val="2"/>
        <charset val="238"/>
      </rPr>
      <t xml:space="preserve">ef</t>
    </r>
    <r>
      <rPr>
        <sz val="7"/>
        <rFont val="Arial"/>
        <family val="2"/>
        <charset val="238"/>
      </rPr>
      <t xml:space="preserve"> (stan w dniu 31 XII):</t>
    </r>
  </si>
  <si>
    <r>
      <rPr>
        <sz val="7"/>
        <color rgb="FF808080"/>
        <rFont val="Arial"/>
        <family val="2"/>
        <charset val="238"/>
      </rPr>
      <t xml:space="preserve">Employed persons</t>
    </r>
    <r>
      <rPr>
        <vertAlign val="superscript"/>
        <sz val="7"/>
        <color rgb="FF808080"/>
        <rFont val="Arial"/>
        <family val="2"/>
        <charset val="238"/>
      </rPr>
      <t xml:space="preserve">ef</t>
    </r>
    <r>
      <rPr>
        <sz val="7"/>
        <color rgb="FF808080"/>
        <rFont val="Arial"/>
        <family val="2"/>
        <charset val="238"/>
      </rPr>
      <t xml:space="preserve"> (as of 31 XII):</t>
    </r>
  </si>
  <si>
    <t xml:space="preserve">w tysiącach </t>
  </si>
  <si>
    <t xml:space="preserve">in thousands</t>
  </si>
  <si>
    <t xml:space="preserve">of which women</t>
  </si>
  <si>
    <t xml:space="preserve">na 1000 ludności </t>
  </si>
  <si>
    <t xml:space="preserve">per 1000 population</t>
  </si>
  <si>
    <t xml:space="preserve">w sektorze prywatnym w % </t>
  </si>
  <si>
    <t xml:space="preserve">.  </t>
  </si>
  <si>
    <t xml:space="preserve">in private sector in %</t>
  </si>
  <si>
    <t xml:space="preserve">    a Do 2012 r. łącznie z prokuraturą; od 2014 r. bez czynów karalnych popełnionych przez nieletnich.   b Patrz uwagi 
wykorzystano dane o migracjach wewnętrznych za 2015 r. i migracjach zagranicznych za 2014 r. e Według faktycznego 
w gospodarstwach indywidualnych w ronictwie wyszacowanych przy uwzględnieniu wyników: w 2000 r. ― Powszechnego  
 oraz Powszechnego Spisu Rolnego 2002, od 2010 r. ― Powszechnego Spisu Rolnego 2010.</t>
  </si>
  <si>
    <t xml:space="preserve">ogólne działu „Powierzchnia i ludność”, ust. 2 na str. 92.   c Łącznie ze zgonami niemowląt.   d Do obliczenia salda 
miejsca pracy  i rodzaju działalności (od 2004 r.).  f Dane opracowano z uwzględnieniem pracujących 
Spisu  Rolnego 1996, w latach 2005―2009 ― Narodowego Spisu Powszechnego Ludności i Mieszkań 2002</t>
  </si>
  <si>
    <t xml:space="preserve">    a Until 2012 including prosecutor's office;  since 2014 excluding punishable acts committed by juveniles.   b See
net migration, data on internal migration for 2015 and data on international migration for 2014 were used.   e By actual 
in agriculture estimated using the results: in 2000 — of the Agricultural Census 1996, in 2005—2009 — of the Population </t>
  </si>
  <si>
    <t xml:space="preserve">general notes to  the chapter “Area and population”, item 2 on page 92.   c Including infant deaths.   d For calculating 
workplace   and kind of activity (since 2004).   f Data are compiled considering employed persons on private farms 
and  Housing Census 2002 as well as the Agricultural Census 2002, since 2010 — of the Agricultural Census 2010.</t>
  </si>
  <si>
    <t xml:space="preserve">RYNEK  </t>
  </si>
  <si>
    <t xml:space="preserve">PRACY  (dok.)</t>
  </si>
  <si>
    <t xml:space="preserve">LABOUR  </t>
  </si>
  <si>
    <t xml:space="preserve">MARKET  (cont.)</t>
  </si>
  <si>
    <r>
      <rPr>
        <sz val="7"/>
        <rFont val="Arial"/>
        <family val="2"/>
        <charset val="238"/>
      </rPr>
      <t xml:space="preserve">Pracujący</t>
    </r>
    <r>
      <rPr>
        <vertAlign val="superscript"/>
        <sz val="7"/>
        <rFont val="Arial"/>
        <family val="2"/>
        <charset val="238"/>
      </rPr>
      <t xml:space="preserve">ab</t>
    </r>
    <r>
      <rPr>
        <sz val="7"/>
        <rFont val="Arial"/>
        <family val="2"/>
        <charset val="238"/>
      </rPr>
      <t xml:space="preserve"> (stan w dniu 31 XII)  (dok):</t>
    </r>
  </si>
  <si>
    <r>
      <rPr>
        <sz val="7"/>
        <color rgb="FF808080"/>
        <rFont val="Arial"/>
        <family val="2"/>
        <charset val="238"/>
      </rPr>
      <t xml:space="preserve">Employed persons</t>
    </r>
    <r>
      <rPr>
        <vertAlign val="superscript"/>
        <sz val="7"/>
        <color rgb="FF808080"/>
        <rFont val="Arial"/>
        <family val="2"/>
        <charset val="238"/>
      </rPr>
      <t xml:space="preserve">ab</t>
    </r>
    <r>
      <rPr>
        <sz val="7"/>
        <color rgb="FF808080"/>
        <rFont val="Arial"/>
        <family val="2"/>
        <charset val="238"/>
      </rPr>
      <t xml:space="preserve"> (as of 31 XII)  (cont.):</t>
    </r>
  </si>
  <si>
    <t xml:space="preserve">według rodzajów działalności w %: </t>
  </si>
  <si>
    <t xml:space="preserve">by kind of activities in %:</t>
  </si>
  <si>
    <t xml:space="preserve">rolnictwo, leśnictwo, łowiectwo i rybactwo </t>
  </si>
  <si>
    <t xml:space="preserve">.</t>
  </si>
  <si>
    <t xml:space="preserve">agriculture, forestry and fishing</t>
  </si>
  <si>
    <t xml:space="preserve">przemysł i budownictwo </t>
  </si>
  <si>
    <t xml:space="preserve">industry and construction</t>
  </si>
  <si>
    <r>
      <rPr>
        <sz val="7"/>
        <rFont val="Arial"/>
        <family val="2"/>
        <charset val="238"/>
      </rPr>
      <t xml:space="preserve">handel, naprawa pojazdów samochodowych</t>
    </r>
    <r>
      <rPr>
        <vertAlign val="superscript"/>
        <sz val="7"/>
        <rFont val="Arial"/>
        <family val="2"/>
        <charset val="238"/>
      </rPr>
      <t xml:space="preserve">Δ</t>
    </r>
    <r>
      <rPr>
        <sz val="7"/>
        <rFont val="Arial"/>
        <family val="2"/>
        <charset val="238"/>
      </rPr>
      <t xml:space="preserve">,</t>
    </r>
  </si>
  <si>
    <r>
      <rPr>
        <sz val="7"/>
        <color rgb="FF808080"/>
        <rFont val="Arial"/>
        <family val="2"/>
        <charset val="238"/>
      </rPr>
      <t xml:space="preserve">trade; repair of motor vehicles</t>
    </r>
    <r>
      <rPr>
        <vertAlign val="superscript"/>
        <sz val="7"/>
        <color rgb="FF808080"/>
        <rFont val="Arial"/>
        <family val="2"/>
        <charset val="238"/>
      </rPr>
      <t xml:space="preserve">Δ</t>
    </r>
    <r>
      <rPr>
        <sz val="7"/>
        <color rgb="FF808080"/>
        <rFont val="Arial"/>
        <family val="2"/>
        <charset val="238"/>
      </rPr>
      <t xml:space="preserve">; trans-</t>
    </r>
  </si>
  <si>
    <t xml:space="preserve">transport i gospodarka magazynowa, zakwa-</t>
  </si>
  <si>
    <t xml:space="preserve">portation and storage; accommoda-</t>
  </si>
  <si>
    <r>
      <rPr>
        <sz val="7"/>
        <rFont val="Arial"/>
        <family val="2"/>
        <charset val="238"/>
      </rPr>
      <t xml:space="preserve">terowanie i gastronomia</t>
    </r>
    <r>
      <rPr>
        <vertAlign val="superscript"/>
        <sz val="7"/>
        <rFont val="Arial"/>
        <family val="2"/>
        <charset val="238"/>
      </rPr>
      <t xml:space="preserve">Δ</t>
    </r>
    <r>
      <rPr>
        <sz val="7"/>
        <rFont val="Arial"/>
        <family val="2"/>
        <charset val="238"/>
      </rPr>
      <t xml:space="preserve">, informacja </t>
    </r>
  </si>
  <si>
    <r>
      <rPr>
        <sz val="7"/>
        <color rgb="FF808080"/>
        <rFont val="Arial"/>
        <family val="2"/>
        <charset val="238"/>
      </rPr>
      <t xml:space="preserve">tion and catering</t>
    </r>
    <r>
      <rPr>
        <vertAlign val="superscript"/>
        <sz val="7"/>
        <color rgb="FF808080"/>
        <rFont val="Arial"/>
        <family val="2"/>
        <charset val="238"/>
      </rPr>
      <t xml:space="preserve">Δ</t>
    </r>
    <r>
      <rPr>
        <sz val="7"/>
        <color rgb="FF808080"/>
        <rFont val="Arial"/>
        <family val="2"/>
        <charset val="238"/>
      </rPr>
      <t xml:space="preserve">; information and </t>
    </r>
  </si>
  <si>
    <t xml:space="preserve">i komunikacja ...............................................................</t>
  </si>
  <si>
    <t xml:space="preserve">communication</t>
  </si>
  <si>
    <t xml:space="preserve">działalność finansowa i ubezpieczeniowa, obsługa</t>
  </si>
  <si>
    <t xml:space="preserve">financial and insurance activities; real</t>
  </si>
  <si>
    <r>
      <rPr>
        <sz val="7"/>
        <rFont val="Arial"/>
        <family val="2"/>
        <charset val="238"/>
      </rPr>
      <t xml:space="preserve">rynku nieruchomości oraz pozostałe usługi</t>
    </r>
    <r>
      <rPr>
        <vertAlign val="superscript"/>
        <sz val="7"/>
        <rFont val="Arial"/>
        <family val="2"/>
        <charset val="238"/>
      </rPr>
      <t xml:space="preserve">c</t>
    </r>
    <r>
      <rPr>
        <sz val="7"/>
        <rFont val="Arial"/>
        <family val="2"/>
        <charset val="238"/>
      </rPr>
      <t xml:space="preserve"> ...............................................................</t>
    </r>
  </si>
  <si>
    <r>
      <rPr>
        <sz val="7"/>
        <color rgb="FF808080"/>
        <rFont val="Arial"/>
        <family val="2"/>
        <charset val="238"/>
      </rPr>
      <t xml:space="preserve">estate activities and other services</t>
    </r>
    <r>
      <rPr>
        <vertAlign val="superscript"/>
        <sz val="7"/>
        <color rgb="FF808080"/>
        <rFont val="Arial"/>
        <family val="2"/>
        <charset val="238"/>
      </rPr>
      <t xml:space="preserve">c</t>
    </r>
  </si>
  <si>
    <t xml:space="preserve">Przeciętne zatrudnienie:</t>
  </si>
  <si>
    <t xml:space="preserve">Average paid employment:</t>
  </si>
  <si>
    <t xml:space="preserve">w przemyśle:</t>
  </si>
  <si>
    <t xml:space="preserve">in industry:</t>
  </si>
  <si>
    <t xml:space="preserve">per 1000 population </t>
  </si>
  <si>
    <t xml:space="preserve">w budownictwie:</t>
  </si>
  <si>
    <t xml:space="preserve">in construction:</t>
  </si>
  <si>
    <t xml:space="preserve">Bezrobotni zarejestrowani </t>
  </si>
  <si>
    <t xml:space="preserve">Registered unemployed persons </t>
  </si>
  <si>
    <t xml:space="preserve">(stan w dniu 31 XII) w tys. </t>
  </si>
  <si>
    <t xml:space="preserve">(as of 31 XII) in thousands</t>
  </si>
  <si>
    <t xml:space="preserve">2000 = 100 </t>
  </si>
  <si>
    <t xml:space="preserve">2000 = 100</t>
  </si>
  <si>
    <t xml:space="preserve">W % bezrobotnych zarejestrowanych </t>
  </si>
  <si>
    <t xml:space="preserve">In % of registered unemployed </t>
  </si>
  <si>
    <t xml:space="preserve">(stan w dniu 31 XII):</t>
  </si>
  <si>
    <t xml:space="preserve">(as of 31 XII):</t>
  </si>
  <si>
    <t xml:space="preserve">kobiety </t>
  </si>
  <si>
    <t xml:space="preserve">women</t>
  </si>
  <si>
    <t xml:space="preserve">w wieku do 25 lat </t>
  </si>
  <si>
    <t xml:space="preserve">aged up to 25 years </t>
  </si>
  <si>
    <t xml:space="preserve">pozostający bez pracy dłużej niż 1 rok </t>
  </si>
  <si>
    <t xml:space="preserve">out of work for longer than 1 year</t>
  </si>
  <si>
    <t xml:space="preserve">(stan w dniu 31 XII) na 1 ofertę pracy </t>
  </si>
  <si>
    <t xml:space="preserve">(as of 31 XII) per a job offer</t>
  </si>
  <si>
    <r>
      <rPr>
        <sz val="7"/>
        <rFont val="Arial"/>
        <family val="2"/>
        <charset val="238"/>
      </rPr>
      <t xml:space="preserve">Stopa bezrobocia rejestrowanego</t>
    </r>
    <r>
      <rPr>
        <vertAlign val="superscript"/>
        <sz val="7"/>
        <rFont val="Arial"/>
        <family val="2"/>
        <charset val="238"/>
      </rPr>
      <t xml:space="preserve"> b</t>
    </r>
  </si>
  <si>
    <r>
      <rPr>
        <sz val="7"/>
        <color rgb="FF808080"/>
        <rFont val="Arial"/>
        <family val="2"/>
        <charset val="238"/>
      </rPr>
      <t xml:space="preserve">Registered unemployment rate</t>
    </r>
    <r>
      <rPr>
        <vertAlign val="superscript"/>
        <sz val="7"/>
        <color rgb="FF808080"/>
        <rFont val="Arial"/>
        <family val="2"/>
        <charset val="238"/>
      </rPr>
      <t xml:space="preserve"> b</t>
    </r>
  </si>
  <si>
    <t xml:space="preserve">(as of 31 XII) in %</t>
  </si>
  <si>
    <t xml:space="preserve">WYNAGRODZENIA.  ŚWIADCZENIA  </t>
  </si>
  <si>
    <t xml:space="preserve"> Z  UBEZPIECZEŃ  SPOŁECZNYCH</t>
  </si>
  <si>
    <t xml:space="preserve">WAGES  AND  SALARIES.  </t>
  </si>
  <si>
    <t xml:space="preserve">SOCIAL  SECURITY  BENEFITS</t>
  </si>
  <si>
    <t xml:space="preserve">Przeciętne miesięczne </t>
  </si>
  <si>
    <t xml:space="preserve">Average monthly gross wages </t>
  </si>
  <si>
    <t xml:space="preserve">wynagrodzenia brutto w zł </t>
  </si>
  <si>
    <t xml:space="preserve">and salaries in PLN</t>
  </si>
  <si>
    <t xml:space="preserve">w tym: w przemyśle </t>
  </si>
  <si>
    <t xml:space="preserve">of which: in industry</t>
  </si>
  <si>
    <t xml:space="preserve">  w budownictwie </t>
  </si>
  <si>
    <t xml:space="preserve"> in construction</t>
  </si>
  <si>
    <t xml:space="preserve">     a Według faktycznego miejsca pracy i rodzaju działalności (od 2004 r.).   b Dane opracowano z uwzględnieniem 
Powszechnego Spisu Rolnego 1996, w latach 2005―2009 ― Narodowego Spisu Powszechnego Ludności i Mieszkań 
 c Pod pojęciem "pozostałe usługi" należy rozumieć następujące sekcje PKD: „Działalność profesjonalna, naukowa 
zabezpieczenia społeczne”, „Edukacja”, „Opieka zdrowotna i pomoc społeczna”, „Działalność związana z kulturą, rozrywką </t>
  </si>
  <si>
    <r>
      <rPr>
        <sz val="7"/>
        <rFont val="Arial"/>
        <family val="2"/>
        <charset val="238"/>
      </rPr>
      <t xml:space="preserve">pracujących w gospodarstwach indywidualnych w ronictwie wyszacowanych przy uwzględnieniu wyników: w 2000 r. ― 
2002 oraz Powszechnego Spisu Rolnego 2002, od 2010 r. ― Powszechnego Spisu Rolnego 2010.  
i techniczna”, „Administrowanie i działalność wspierająca</t>
    </r>
    <r>
      <rPr>
        <vertAlign val="superscript"/>
        <sz val="7"/>
        <rFont val="Arial"/>
        <family val="2"/>
        <charset val="238"/>
      </rPr>
      <t xml:space="preserve">∆</t>
    </r>
    <r>
      <rPr>
        <sz val="7"/>
        <rFont val="Arial"/>
        <family val="2"/>
        <charset val="238"/>
      </rPr>
      <t xml:space="preserve">”, „ Administracja publiczna i obrona narodowa; obowiązkowe 
i rekreacją” oraz „Pozostała działalność usługowa”.</t>
    </r>
  </si>
  <si>
    <t xml:space="preserve">     a By actual workplace and kind of activity (since 2004).   b Data are compiled considering employed persons on 
of the Population and Housing Census 2002 as well as the Agricultural Census 2002, since 2010 — of the Agricultural 
activities”, “Administrative and support service activities”, “Public administration and defence; compulsory social security”,</t>
  </si>
  <si>
    <t xml:space="preserve">private farms in agriculture estimated using the results: in 2000 — of the Agricultural Census 1996, in 2005—2009 — 
Census 2010.   c The term "Other services" refers to the NACE Rev. 2 sections: "Professional, scientific and technical 
“Education”, “Human health and social work activities”, “Arts, entertainment and recreation” and “Other service activities”.</t>
  </si>
  <si>
    <t xml:space="preserve">WYNAGRODZENIA.  ŚWIADCZENIA   </t>
  </si>
  <si>
    <t xml:space="preserve">Z  UBEZPIECZEŃ  SPOŁECZNYCH  (dok.)</t>
  </si>
  <si>
    <t xml:space="preserve">WAGES  AND  SALARIES.    </t>
  </si>
  <si>
    <t xml:space="preserve">SOCIAL  SECURITY  BENEFITS  (cont.)</t>
  </si>
  <si>
    <t xml:space="preserve">Przeciętna liczba emerytów i rencistów w tys. </t>
  </si>
  <si>
    <t xml:space="preserve">Average number of retirees and pensioners</t>
  </si>
  <si>
    <t xml:space="preserve">pobierających emerytury i renty:</t>
  </si>
  <si>
    <t xml:space="preserve">in thousands receiving retirement pay </t>
  </si>
  <si>
    <t xml:space="preserve">and pensions paid</t>
  </si>
  <si>
    <t xml:space="preserve">wypłacane przez Zakład Ubezpieczeń Społecznych </t>
  </si>
  <si>
    <t xml:space="preserve">by the Social Insurance Institution </t>
  </si>
  <si>
    <t xml:space="preserve">rolników indywidualnych </t>
  </si>
  <si>
    <t xml:space="preserve">farmers</t>
  </si>
  <si>
    <t xml:space="preserve">Przeciętna miesięczna emerytura </t>
  </si>
  <si>
    <t xml:space="preserve">Average monthly gross retirement pay </t>
  </si>
  <si>
    <t xml:space="preserve">i renta brutto w zł:</t>
  </si>
  <si>
    <t xml:space="preserve">and pension in PLN </t>
  </si>
  <si>
    <t xml:space="preserve">wypłacana przez Zakład Ubezpieczeń Społecznych </t>
  </si>
  <si>
    <t xml:space="preserve">paid by the Social Insurance Institution </t>
  </si>
  <si>
    <r>
      <rPr>
        <sz val="7"/>
        <rFont val="Arial"/>
        <family val="2"/>
        <charset val="238"/>
      </rPr>
      <t xml:space="preserve">rolników indywidualnych</t>
    </r>
    <r>
      <rPr>
        <vertAlign val="superscript"/>
        <sz val="7"/>
        <rFont val="Arial"/>
        <family val="2"/>
        <charset val="238"/>
      </rPr>
      <t xml:space="preserve">a </t>
    </r>
    <r>
      <rPr>
        <sz val="7"/>
        <rFont val="Arial"/>
        <family val="2"/>
        <charset val="238"/>
      </rPr>
      <t xml:space="preserve">...............................................................</t>
    </r>
  </si>
  <si>
    <r>
      <rPr>
        <sz val="7"/>
        <color rgb="FF808080"/>
        <rFont val="Arial"/>
        <family val="2"/>
        <charset val="238"/>
      </rPr>
      <t xml:space="preserve">farmers</t>
    </r>
    <r>
      <rPr>
        <vertAlign val="superscript"/>
        <sz val="7"/>
        <color rgb="FF808080"/>
        <rFont val="Arial"/>
        <family val="2"/>
        <charset val="238"/>
      </rPr>
      <t xml:space="preserve">a</t>
    </r>
  </si>
  <si>
    <t xml:space="preserve">GOSPODARSTWA DOMOWE.</t>
  </si>
  <si>
    <t xml:space="preserve">MIESZKANIA.</t>
  </si>
  <si>
    <t xml:space="preserve">HOUSEHOLDS.</t>
  </si>
  <si>
    <t xml:space="preserve"> DWELLINGS.</t>
  </si>
  <si>
    <r>
      <rPr>
        <sz val="7"/>
        <rFont val="Arial"/>
        <family val="2"/>
        <charset val="238"/>
      </rPr>
      <t xml:space="preserve">Zasoby mieszkaniowe</t>
    </r>
    <r>
      <rPr>
        <vertAlign val="superscript"/>
        <sz val="7"/>
        <rFont val="Arial"/>
        <family val="2"/>
        <charset val="238"/>
      </rPr>
      <t xml:space="preserve"> b</t>
    </r>
    <r>
      <rPr>
        <sz val="7"/>
        <rFont val="Arial"/>
        <family val="2"/>
        <charset val="238"/>
      </rPr>
      <t xml:space="preserve"> (w 2000 r. — </t>
    </r>
  </si>
  <si>
    <r>
      <rPr>
        <sz val="7"/>
        <color rgb="FF808080"/>
        <rFont val="Arial"/>
        <family val="2"/>
        <charset val="238"/>
      </rPr>
      <t xml:space="preserve">Dwelling stocks</t>
    </r>
    <r>
      <rPr>
        <vertAlign val="superscript"/>
        <sz val="7"/>
        <color rgb="FF808080"/>
        <rFont val="Arial"/>
        <family val="2"/>
        <charset val="238"/>
      </rPr>
      <t xml:space="preserve"> b</t>
    </r>
    <r>
      <rPr>
        <sz val="7"/>
        <color rgb="FF808080"/>
        <rFont val="Arial"/>
        <family val="2"/>
        <charset val="238"/>
      </rPr>
      <t xml:space="preserve"> (in 2000  - </t>
    </r>
  </si>
  <si>
    <t xml:space="preserve">zamieszkane; stan w dniu 31 XII):</t>
  </si>
  <si>
    <t xml:space="preserve">inhabited; as of 31 XII):</t>
  </si>
  <si>
    <t xml:space="preserve">mieszkania:</t>
  </si>
  <si>
    <t xml:space="preserve">dwellings:</t>
  </si>
  <si>
    <t xml:space="preserve">izby na 1000 ludności </t>
  </si>
  <si>
    <t xml:space="preserve">rooms per 1000 population</t>
  </si>
  <si>
    <r>
      <rPr>
        <sz val="7"/>
        <rFont val="Arial"/>
        <family val="2"/>
        <charset val="238"/>
      </rPr>
      <t xml:space="preserve">powierzchnia użytkowa mieszkań w m</t>
    </r>
    <r>
      <rPr>
        <vertAlign val="superscript"/>
        <sz val="7"/>
        <rFont val="Arial"/>
        <family val="2"/>
        <charset val="238"/>
      </rPr>
      <t xml:space="preserve">2</t>
    </r>
    <r>
      <rPr>
        <sz val="7"/>
        <rFont val="Arial"/>
        <family val="2"/>
        <charset val="238"/>
      </rPr>
      <t xml:space="preserve">:</t>
    </r>
  </si>
  <si>
    <r>
      <rPr>
        <sz val="7"/>
        <color rgb="FF808080"/>
        <rFont val="Arial"/>
        <family val="2"/>
        <charset val="238"/>
      </rPr>
      <t xml:space="preserve">usful floor area of dwellings in m</t>
    </r>
    <r>
      <rPr>
        <vertAlign val="superscript"/>
        <sz val="7"/>
        <color rgb="FF808080"/>
        <rFont val="Arial"/>
        <family val="2"/>
        <charset val="238"/>
      </rPr>
      <t xml:space="preserve">2</t>
    </r>
    <r>
      <rPr>
        <sz val="7"/>
        <color rgb="FF808080"/>
        <rFont val="Arial"/>
        <family val="2"/>
        <charset val="238"/>
      </rPr>
      <t xml:space="preserve">:</t>
    </r>
  </si>
  <si>
    <t xml:space="preserve">przeciętna 1 mieszkania </t>
  </si>
  <si>
    <t xml:space="preserve">average per dwelling </t>
  </si>
  <si>
    <t xml:space="preserve">Mieszkania oddane do użytkowania:</t>
  </si>
  <si>
    <t xml:space="preserve">Dwellings completed:</t>
  </si>
  <si>
    <r>
      <rPr>
        <sz val="7"/>
        <color rgb="FF808080"/>
        <rFont val="Arial"/>
        <family val="2"/>
        <charset val="238"/>
      </rPr>
      <t xml:space="preserve">useful floor area of dwellings in m</t>
    </r>
    <r>
      <rPr>
        <vertAlign val="superscript"/>
        <sz val="7"/>
        <color rgb="FF808080"/>
        <rFont val="Arial"/>
        <family val="2"/>
        <charset val="238"/>
      </rPr>
      <t xml:space="preserve">2</t>
    </r>
    <r>
      <rPr>
        <sz val="7"/>
        <color rgb="FF808080"/>
        <rFont val="Arial"/>
        <family val="2"/>
        <charset val="238"/>
      </rPr>
      <t xml:space="preserve">:</t>
    </r>
  </si>
  <si>
    <t xml:space="preserve">Długość sieci rozdzielczej (stan w dniu 31 XII) w km:</t>
  </si>
  <si>
    <t xml:space="preserve">Distribution network (as of 31 XII) in km:</t>
  </si>
  <si>
    <t xml:space="preserve">water supply</t>
  </si>
  <si>
    <r>
      <rPr>
        <sz val="7"/>
        <rFont val="Arial"/>
        <family val="2"/>
        <charset val="238"/>
      </rPr>
      <t xml:space="preserve">kanalizacyjnej</t>
    </r>
    <r>
      <rPr>
        <vertAlign val="superscript"/>
        <sz val="7"/>
        <rFont val="Arial"/>
        <family val="2"/>
        <charset val="238"/>
      </rPr>
      <t xml:space="preserve"> c </t>
    </r>
    <r>
      <rPr>
        <sz val="7"/>
        <rFont val="Arial"/>
        <family val="2"/>
        <charset val="238"/>
      </rPr>
      <t xml:space="preserve">...............................................................</t>
    </r>
  </si>
  <si>
    <r>
      <rPr>
        <sz val="7"/>
        <color rgb="FF808080"/>
        <rFont val="Arial"/>
        <family val="2"/>
        <charset val="238"/>
      </rPr>
      <t xml:space="preserve">sewage</t>
    </r>
    <r>
      <rPr>
        <vertAlign val="superscript"/>
        <sz val="7"/>
        <color rgb="FF808080"/>
        <rFont val="Arial"/>
        <family val="2"/>
        <charset val="238"/>
      </rPr>
      <t xml:space="preserve"> cb</t>
    </r>
  </si>
  <si>
    <t xml:space="preserve">Zużycie w gospodarstwach domowych:</t>
  </si>
  <si>
    <t xml:space="preserve">Consumption in households:</t>
  </si>
  <si>
    <t xml:space="preserve">wody z wodociągów: </t>
  </si>
  <si>
    <t xml:space="preserve">water from water supply systems:</t>
  </si>
  <si>
    <t xml:space="preserve">w hektometrach sześciennych </t>
  </si>
  <si>
    <t xml:space="preserve">in cubic hectometre</t>
  </si>
  <si>
    <r>
      <rPr>
        <sz val="7"/>
        <rFont val="Arial"/>
        <family val="2"/>
        <charset val="238"/>
      </rPr>
      <t xml:space="preserve">na 1 mieszkańca w m</t>
    </r>
    <r>
      <rPr>
        <vertAlign val="superscript"/>
        <sz val="7"/>
        <rFont val="Arial"/>
        <family val="2"/>
        <charset val="238"/>
      </rPr>
      <t xml:space="preserve">3</t>
    </r>
    <r>
      <rPr>
        <sz val="7"/>
        <rFont val="Arial"/>
        <family val="2"/>
        <charset val="238"/>
      </rPr>
      <t xml:space="preserve"> ...............................................................</t>
    </r>
  </si>
  <si>
    <r>
      <rPr>
        <sz val="7"/>
        <color rgb="FF808080"/>
        <rFont val="Arial"/>
        <family val="2"/>
        <charset val="238"/>
      </rPr>
      <t xml:space="preserve">per capita in m</t>
    </r>
    <r>
      <rPr>
        <vertAlign val="superscript"/>
        <sz val="7"/>
        <color rgb="FF808080"/>
        <rFont val="Arial"/>
        <family val="2"/>
        <charset val="238"/>
      </rPr>
      <t xml:space="preserve">3 </t>
    </r>
  </si>
  <si>
    <r>
      <rPr>
        <sz val="7"/>
        <rFont val="Arial"/>
        <family val="2"/>
        <charset val="238"/>
      </rPr>
      <t xml:space="preserve">energii elektrycznej w miastach</t>
    </r>
    <r>
      <rPr>
        <vertAlign val="superscript"/>
        <sz val="7"/>
        <rFont val="Arial"/>
        <family val="2"/>
        <charset val="238"/>
      </rPr>
      <t xml:space="preserve"> d</t>
    </r>
    <r>
      <rPr>
        <sz val="7"/>
        <rFont val="Arial"/>
        <family val="2"/>
        <charset val="238"/>
      </rPr>
      <t xml:space="preserve">: </t>
    </r>
  </si>
  <si>
    <r>
      <rPr>
        <sz val="7"/>
        <color rgb="FF808080"/>
        <rFont val="Arial"/>
        <family val="2"/>
        <charset val="238"/>
      </rPr>
      <t xml:space="preserve">electricity in urban areas</t>
    </r>
    <r>
      <rPr>
        <vertAlign val="superscript"/>
        <sz val="7"/>
        <color rgb="FF808080"/>
        <rFont val="Arial"/>
        <family val="2"/>
        <charset val="238"/>
      </rPr>
      <t xml:space="preserve"> d</t>
    </r>
    <r>
      <rPr>
        <sz val="7"/>
        <color rgb="FF808080"/>
        <rFont val="Arial"/>
        <family val="2"/>
        <charset val="238"/>
      </rPr>
      <t xml:space="preserve">:</t>
    </r>
  </si>
  <si>
    <t xml:space="preserve">w gigawatogodzinach </t>
  </si>
  <si>
    <t xml:space="preserve">in gigawatt·hour </t>
  </si>
  <si>
    <t xml:space="preserve">na 1 mieszkańca w kWh </t>
  </si>
  <si>
    <t xml:space="preserve">per capita in kWh</t>
  </si>
  <si>
    <t xml:space="preserve">      a Łącznie z wypłatami z pozarolniczego systemu ubezpieczeń społecznych, w przypadku łączenia uprawnień do 
b Na podstawie bilansów.c Łącznie z kolektorami. d W 2000 r. bez gospodarstw domowych, których głównym źródłem </t>
  </si>
  <si>
    <t xml:space="preserve">świadczeń z tego systemu z uprawnieniami do świadczeń z Funduszu Emerytalno-Rentowego.    
utrzymymania był dochód  z użytkowanego gospodarstwa indywidualnego w rolnictwie.   </t>
  </si>
  <si>
    <t xml:space="preserve">    a Including payments from non-agricultural social security system, in case of a simultaneous right to benefits from  
dc In 2000 excluding households, whose the main source of maintenance was income from a private farm in  </t>
  </si>
  <si>
    <t xml:space="preserve">this system and to benefits from the Pension Fund.   b Based on balances.  c Including collectors.   
agriculture.  </t>
  </si>
  <si>
    <r>
      <rPr>
        <sz val="7"/>
        <rFont val="Arial"/>
        <family val="2"/>
        <charset val="238"/>
      </rPr>
      <t xml:space="preserve"> </t>
    </r>
    <r>
      <rPr>
        <sz val="7"/>
        <color rgb="FF808080"/>
        <rFont val="Arial"/>
        <family val="2"/>
        <charset val="238"/>
      </rPr>
      <t xml:space="preserve">MAJOR  DATA  ON  THE  VOIVODSHIP  (cont.)</t>
    </r>
  </si>
  <si>
    <r>
      <rPr>
        <sz val="7"/>
        <rFont val="Arial"/>
        <family val="2"/>
        <charset val="238"/>
      </rPr>
      <t xml:space="preserve">EDUKACJA</t>
    </r>
    <r>
      <rPr>
        <vertAlign val="superscript"/>
        <sz val="7"/>
        <rFont val="Arial"/>
        <family val="2"/>
        <charset val="238"/>
      </rPr>
      <t xml:space="preserve"> a</t>
    </r>
    <r>
      <rPr>
        <sz val="7"/>
        <rFont val="Arial"/>
        <family val="2"/>
        <charset val="238"/>
      </rPr>
      <t xml:space="preserve">  </t>
    </r>
  </si>
  <si>
    <t xml:space="preserve">I  WYCHOWANIE</t>
  </si>
  <si>
    <r>
      <rPr>
        <sz val="7"/>
        <color rgb="FF808080"/>
        <rFont val="Arial"/>
        <family val="2"/>
        <charset val="238"/>
      </rPr>
      <t xml:space="preserve">EDUCATION</t>
    </r>
    <r>
      <rPr>
        <vertAlign val="superscript"/>
        <sz val="7"/>
        <color rgb="FF808080"/>
        <rFont val="Arial"/>
        <family val="2"/>
        <charset val="238"/>
      </rPr>
      <t xml:space="preserve"> a</t>
    </r>
  </si>
  <si>
    <r>
      <rPr>
        <sz val="7"/>
        <rFont val="Arial"/>
        <family val="2"/>
        <charset val="238"/>
      </rPr>
      <t xml:space="preserve">Uczniowie w szkołach</t>
    </r>
    <r>
      <rPr>
        <vertAlign val="superscript"/>
        <sz val="7"/>
        <rFont val="Arial"/>
        <family val="2"/>
        <charset val="238"/>
      </rPr>
      <t xml:space="preserve"> b  </t>
    </r>
    <r>
      <rPr>
        <sz val="7"/>
        <rFont val="Arial"/>
        <family val="2"/>
        <charset val="238"/>
      </rPr>
      <t xml:space="preserve">(stan na początku</t>
    </r>
  </si>
  <si>
    <r>
      <rPr>
        <sz val="7"/>
        <color rgb="FF808080"/>
        <rFont val="Arial"/>
        <family val="2"/>
        <charset val="238"/>
      </rPr>
      <t xml:space="preserve">Pupils and students in schools</t>
    </r>
    <r>
      <rPr>
        <vertAlign val="superscript"/>
        <sz val="7"/>
        <color rgb="FF808080"/>
        <rFont val="Arial"/>
        <family val="2"/>
        <charset val="238"/>
      </rPr>
      <t xml:space="preserve"> b</t>
    </r>
    <r>
      <rPr>
        <sz val="7"/>
        <color rgb="FF808080"/>
        <rFont val="Arial"/>
        <family val="2"/>
        <charset val="238"/>
      </rPr>
      <t xml:space="preserve"> (as of beginning</t>
    </r>
  </si>
  <si>
    <t xml:space="preserve"> roku szkolnego) w tys.:</t>
  </si>
  <si>
    <t xml:space="preserve"> of the school year) in thousands: </t>
  </si>
  <si>
    <r>
      <rPr>
        <sz val="7"/>
        <rFont val="Arial"/>
        <family val="2"/>
        <charset val="238"/>
      </rPr>
      <t xml:space="preserve">podstawowych</t>
    </r>
    <r>
      <rPr>
        <vertAlign val="superscript"/>
        <sz val="7"/>
        <rFont val="Arial"/>
        <family val="2"/>
        <charset val="238"/>
      </rPr>
      <t xml:space="preserve"> c</t>
    </r>
    <r>
      <rPr>
        <sz val="7"/>
        <rFont val="Arial"/>
        <family val="2"/>
        <charset val="238"/>
      </rPr>
      <t xml:space="preserve"> .........................................................................</t>
    </r>
  </si>
  <si>
    <r>
      <rPr>
        <sz val="7"/>
        <color rgb="FF808080"/>
        <rFont val="Arial"/>
        <family val="2"/>
        <charset val="238"/>
      </rPr>
      <t xml:space="preserve">primary</t>
    </r>
    <r>
      <rPr>
        <vertAlign val="superscript"/>
        <sz val="7"/>
        <color rgb="FF808080"/>
        <rFont val="Arial"/>
        <family val="2"/>
        <charset val="238"/>
      </rPr>
      <t xml:space="preserve"> c</t>
    </r>
  </si>
  <si>
    <t xml:space="preserve">gimnazjach </t>
  </si>
  <si>
    <t xml:space="preserve">lower secondary </t>
  </si>
  <si>
    <r>
      <rPr>
        <sz val="7"/>
        <rFont val="Arial"/>
        <family val="2"/>
        <charset val="238"/>
      </rPr>
      <t xml:space="preserve">branżowych I stopnia</t>
    </r>
    <r>
      <rPr>
        <vertAlign val="superscript"/>
        <sz val="7"/>
        <rFont val="Arial"/>
        <family val="2"/>
        <charset val="238"/>
      </rPr>
      <t xml:space="preserve"> de</t>
    </r>
    <r>
      <rPr>
        <sz val="7"/>
        <rFont val="Arial"/>
        <family val="2"/>
        <charset val="238"/>
      </rPr>
      <t xml:space="preserve"> ...............................................................</t>
    </r>
  </si>
  <si>
    <r>
      <rPr>
        <sz val="7"/>
        <color rgb="FF808080"/>
        <rFont val="Arial"/>
        <family val="2"/>
        <charset val="238"/>
      </rPr>
      <t xml:space="preserve">stage I sectoral vocational</t>
    </r>
    <r>
      <rPr>
        <vertAlign val="superscript"/>
        <sz val="7"/>
        <color rgb="FF808080"/>
        <rFont val="Arial"/>
        <family val="2"/>
        <charset val="238"/>
      </rPr>
      <t xml:space="preserve"> de</t>
    </r>
  </si>
  <si>
    <r>
      <rPr>
        <sz val="7"/>
        <rFont val="Arial"/>
        <family val="2"/>
        <charset val="238"/>
      </rPr>
      <t xml:space="preserve">liceach ogólnokształcących</t>
    </r>
    <r>
      <rPr>
        <vertAlign val="superscript"/>
        <sz val="7"/>
        <rFont val="Arial"/>
        <family val="2"/>
        <charset val="238"/>
      </rPr>
      <t xml:space="preserve"> f</t>
    </r>
    <r>
      <rPr>
        <sz val="7"/>
        <rFont val="Arial"/>
        <family val="2"/>
        <charset val="238"/>
      </rPr>
      <t xml:space="preserve"> ...............................................................</t>
    </r>
  </si>
  <si>
    <r>
      <rPr>
        <sz val="7"/>
        <color rgb="FF808080"/>
        <rFont val="Arial"/>
        <family val="2"/>
        <charset val="238"/>
      </rPr>
      <t xml:space="preserve">general secondary</t>
    </r>
    <r>
      <rPr>
        <vertAlign val="superscript"/>
        <sz val="7"/>
        <color rgb="FF808080"/>
        <rFont val="Arial"/>
        <family val="2"/>
        <charset val="238"/>
      </rPr>
      <t xml:space="preserve"> f</t>
    </r>
  </si>
  <si>
    <t xml:space="preserve">liceach profilowanych </t>
  </si>
  <si>
    <t xml:space="preserve">x</t>
  </si>
  <si>
    <t xml:space="preserve">specialized secondary</t>
  </si>
  <si>
    <r>
      <rPr>
        <sz val="7"/>
        <rFont val="Arial"/>
        <family val="2"/>
        <charset val="238"/>
      </rPr>
      <t xml:space="preserve">technikach</t>
    </r>
    <r>
      <rPr>
        <vertAlign val="superscript"/>
        <sz val="7"/>
        <rFont val="Arial"/>
        <family val="2"/>
        <charset val="238"/>
      </rPr>
      <t xml:space="preserve"> g</t>
    </r>
    <r>
      <rPr>
        <sz val="7"/>
        <rFont val="Arial"/>
        <family val="2"/>
        <charset val="238"/>
      </rPr>
      <t xml:space="preserve"> ...............................................................</t>
    </r>
  </si>
  <si>
    <r>
      <rPr>
        <sz val="7"/>
        <color rgb="FF808080"/>
        <rFont val="Arial"/>
        <family val="2"/>
        <charset val="238"/>
      </rPr>
      <t xml:space="preserve">technical secondary</t>
    </r>
    <r>
      <rPr>
        <vertAlign val="superscript"/>
        <sz val="7"/>
        <color rgb="FF808080"/>
        <rFont val="Arial"/>
        <family val="2"/>
        <charset val="238"/>
      </rPr>
      <t xml:space="preserve"> g</t>
    </r>
  </si>
  <si>
    <r>
      <rPr>
        <sz val="7"/>
        <rFont val="Arial"/>
        <family val="2"/>
        <charset val="238"/>
      </rPr>
      <t xml:space="preserve">artystycznych ogólnokształcących</t>
    </r>
    <r>
      <rPr>
        <vertAlign val="superscript"/>
        <sz val="7"/>
        <rFont val="Arial"/>
        <family val="2"/>
        <charset val="238"/>
      </rPr>
      <t xml:space="preserve"> h</t>
    </r>
    <r>
      <rPr>
        <sz val="7"/>
        <rFont val="Arial"/>
        <family val="2"/>
        <charset val="238"/>
      </rPr>
      <t xml:space="preserve"> ...............................................................</t>
    </r>
  </si>
  <si>
    <r>
      <rPr>
        <sz val="7"/>
        <color rgb="FF808080"/>
        <rFont val="Arial"/>
        <family val="2"/>
        <charset val="238"/>
      </rPr>
      <t xml:space="preserve">general art</t>
    </r>
    <r>
      <rPr>
        <vertAlign val="superscript"/>
        <sz val="7"/>
        <color rgb="FF808080"/>
        <rFont val="Arial"/>
        <family val="2"/>
        <charset val="238"/>
      </rPr>
      <t xml:space="preserve"> h</t>
    </r>
  </si>
  <si>
    <t xml:space="preserve">policealnych </t>
  </si>
  <si>
    <t xml:space="preserve">post-secondary </t>
  </si>
  <si>
    <r>
      <rPr>
        <sz val="7"/>
        <rFont val="Arial"/>
        <family val="2"/>
        <charset val="238"/>
      </rPr>
      <t xml:space="preserve">Absolwenci szkół</t>
    </r>
    <r>
      <rPr>
        <vertAlign val="superscript"/>
        <sz val="7"/>
        <rFont val="Arial"/>
        <family val="2"/>
        <charset val="238"/>
      </rPr>
      <t xml:space="preserve"> bi</t>
    </r>
    <r>
      <rPr>
        <sz val="7"/>
        <rFont val="Arial"/>
        <family val="2"/>
        <charset val="238"/>
      </rPr>
      <t xml:space="preserve"> w tys.:</t>
    </r>
  </si>
  <si>
    <r>
      <rPr>
        <sz val="7"/>
        <color rgb="FF808080"/>
        <rFont val="Arial"/>
        <family val="2"/>
        <charset val="238"/>
      </rPr>
      <t xml:space="preserve">Graduates in schools</t>
    </r>
    <r>
      <rPr>
        <vertAlign val="superscript"/>
        <sz val="7"/>
        <color rgb="FF808080"/>
        <rFont val="Arial"/>
        <family val="2"/>
        <charset val="238"/>
      </rPr>
      <t xml:space="preserve"> bi</t>
    </r>
    <r>
      <rPr>
        <sz val="7"/>
        <color rgb="FF808080"/>
        <rFont val="Arial"/>
        <family val="2"/>
        <charset val="238"/>
      </rPr>
      <t xml:space="preserve"> in thousands:</t>
    </r>
  </si>
  <si>
    <t xml:space="preserve">podstawowych </t>
  </si>
  <si>
    <r>
      <rPr>
        <sz val="7"/>
        <rFont val="Arial"/>
        <family val="2"/>
        <charset val="238"/>
      </rPr>
      <t xml:space="preserve">19,4 </t>
    </r>
    <r>
      <rPr>
        <vertAlign val="superscript"/>
        <sz val="7"/>
        <rFont val="Arial"/>
        <family val="2"/>
        <charset val="238"/>
      </rPr>
      <t xml:space="preserve">m</t>
    </r>
  </si>
  <si>
    <t xml:space="preserve">primary </t>
  </si>
  <si>
    <t xml:space="preserve">gimnazjów </t>
  </si>
  <si>
    <t xml:space="preserve">lower secondary</t>
  </si>
  <si>
    <r>
      <rPr>
        <sz val="7"/>
        <rFont val="Arial"/>
        <family val="2"/>
        <charset val="238"/>
      </rPr>
      <t xml:space="preserve">zasadniczych zawodowych</t>
    </r>
    <r>
      <rPr>
        <vertAlign val="superscript"/>
        <sz val="7"/>
        <rFont val="Arial"/>
        <family val="2"/>
        <charset val="238"/>
      </rPr>
      <t xml:space="preserve"> d</t>
    </r>
    <r>
      <rPr>
        <sz val="7"/>
        <rFont val="Arial"/>
        <family val="2"/>
        <charset val="238"/>
      </rPr>
      <t xml:space="preserve"> ...............................................................</t>
    </r>
  </si>
  <si>
    <r>
      <rPr>
        <sz val="7"/>
        <color rgb="FF808080"/>
        <rFont val="Arial"/>
        <family val="2"/>
        <charset val="238"/>
      </rPr>
      <t xml:space="preserve">basic vocational</t>
    </r>
    <r>
      <rPr>
        <vertAlign val="superscript"/>
        <sz val="7"/>
        <color rgb="FF808080"/>
        <rFont val="Arial"/>
        <family val="2"/>
        <charset val="238"/>
      </rPr>
      <t xml:space="preserve"> d</t>
    </r>
  </si>
  <si>
    <r>
      <rPr>
        <sz val="7"/>
        <rFont val="Arial"/>
        <family val="2"/>
        <charset val="238"/>
      </rPr>
      <t xml:space="preserve">liceów ogólnokształcących</t>
    </r>
    <r>
      <rPr>
        <vertAlign val="superscript"/>
        <sz val="7"/>
        <rFont val="Arial"/>
        <family val="2"/>
        <charset val="238"/>
      </rPr>
      <t xml:space="preserve"> f</t>
    </r>
    <r>
      <rPr>
        <sz val="7"/>
        <rFont val="Arial"/>
        <family val="2"/>
        <charset val="238"/>
      </rPr>
      <t xml:space="preserve">...............................................................</t>
    </r>
  </si>
  <si>
    <t xml:space="preserve">liceów profilowanych </t>
  </si>
  <si>
    <r>
      <rPr>
        <sz val="7"/>
        <rFont val="Arial"/>
        <family val="2"/>
        <charset val="238"/>
      </rPr>
      <t xml:space="preserve">techników</t>
    </r>
    <r>
      <rPr>
        <vertAlign val="superscript"/>
        <sz val="7"/>
        <rFont val="Arial"/>
        <family val="2"/>
        <charset val="238"/>
      </rPr>
      <t xml:space="preserve"> g</t>
    </r>
    <r>
      <rPr>
        <sz val="7"/>
        <rFont val="Arial"/>
        <family val="2"/>
        <charset val="238"/>
      </rPr>
      <t xml:space="preserve"> ...............................................................</t>
    </r>
  </si>
  <si>
    <r>
      <rPr>
        <sz val="7"/>
        <rFont val="Arial"/>
        <family val="2"/>
        <charset val="238"/>
      </rPr>
      <t xml:space="preserve">artystycznych ogólnokształcących</t>
    </r>
    <r>
      <rPr>
        <vertAlign val="superscript"/>
        <sz val="7"/>
        <rFont val="Arial"/>
        <family val="2"/>
        <charset val="238"/>
      </rPr>
      <t xml:space="preserve"> h</t>
    </r>
    <r>
      <rPr>
        <sz val="7"/>
        <rFont val="Arial"/>
        <family val="2"/>
        <charset val="238"/>
      </rPr>
      <t xml:space="preserve">...............................................................</t>
    </r>
  </si>
  <si>
    <t xml:space="preserve">Absolwenci szkół zasadniczych zawodowych,</t>
  </si>
  <si>
    <t xml:space="preserve">Graduates of basic vocational, general</t>
  </si>
  <si>
    <t xml:space="preserve">liceów ogólnokształcących, techników </t>
  </si>
  <si>
    <t xml:space="preserve">and technical secondary as well as general</t>
  </si>
  <si>
    <t xml:space="preserve">oraz artystycznych ogólnokształcących</t>
  </si>
  <si>
    <t xml:space="preserve">art leading to professional certification </t>
  </si>
  <si>
    <r>
      <rPr>
        <sz val="7"/>
        <rFont val="Arial"/>
        <family val="2"/>
        <charset val="238"/>
      </rPr>
      <t xml:space="preserve">dających uprawnienia zawodowe</t>
    </r>
    <r>
      <rPr>
        <vertAlign val="superscript"/>
        <sz val="7"/>
        <rFont val="Arial"/>
        <family val="2"/>
        <charset val="238"/>
      </rPr>
      <t xml:space="preserve"> fij</t>
    </r>
    <r>
      <rPr>
        <sz val="7"/>
        <rFont val="Arial"/>
        <family val="2"/>
        <charset val="238"/>
      </rPr>
      <t xml:space="preserve"> (bez szkół</t>
    </r>
  </si>
  <si>
    <r>
      <rPr>
        <sz val="7"/>
        <color rgb="FF808080"/>
        <rFont val="Arial"/>
        <family val="2"/>
        <charset val="238"/>
      </rPr>
      <t xml:space="preserve">schools</t>
    </r>
    <r>
      <rPr>
        <vertAlign val="superscript"/>
        <sz val="7"/>
        <color rgb="FF808080"/>
        <rFont val="Arial"/>
        <family val="2"/>
        <charset val="238"/>
      </rPr>
      <t xml:space="preserve"> fij</t>
    </r>
    <r>
      <rPr>
        <sz val="7"/>
        <color rgb="FF808080"/>
        <rFont val="Arial"/>
        <family val="2"/>
        <charset val="238"/>
      </rPr>
      <t xml:space="preserve"> (excluding schools for adults) </t>
    </r>
  </si>
  <si>
    <t xml:space="preserve">dla dorosłych) na 1000 ludności </t>
  </si>
  <si>
    <r>
      <rPr>
        <sz val="7"/>
        <rFont val="Arial"/>
        <family val="2"/>
        <charset val="238"/>
      </rPr>
      <t xml:space="preserve">Studenci szkół wyższych</t>
    </r>
    <r>
      <rPr>
        <vertAlign val="superscript"/>
        <sz val="7"/>
        <rFont val="Arial"/>
        <family val="2"/>
        <charset val="238"/>
      </rPr>
      <t xml:space="preserve"> k</t>
    </r>
    <r>
      <rPr>
        <sz val="7"/>
        <rFont val="Arial"/>
        <family val="2"/>
        <charset val="238"/>
      </rPr>
      <t xml:space="preserve"> </t>
    </r>
  </si>
  <si>
    <r>
      <rPr>
        <sz val="7"/>
        <color rgb="FF808080"/>
        <rFont val="Arial"/>
        <family val="2"/>
        <charset val="238"/>
      </rPr>
      <t xml:space="preserve">Students of higher education institutions</t>
    </r>
    <r>
      <rPr>
        <vertAlign val="superscript"/>
        <sz val="7"/>
        <color rgb="FF808080"/>
        <rFont val="Arial"/>
        <family val="2"/>
        <charset val="238"/>
      </rPr>
      <t xml:space="preserve"> k</t>
    </r>
    <r>
      <rPr>
        <sz val="7"/>
        <color rgb="FF808080"/>
        <rFont val="Arial"/>
        <family val="2"/>
        <charset val="238"/>
      </rPr>
      <t xml:space="preserve"> </t>
    </r>
  </si>
  <si>
    <t xml:space="preserve">(stan w dniu 30 XI) w tys. </t>
  </si>
  <si>
    <t xml:space="preserve">(as of 30 XI) in thousands</t>
  </si>
  <si>
    <r>
      <rPr>
        <sz val="7"/>
        <color rgb="FF808080"/>
        <rFont val="Arial"/>
        <family val="2"/>
        <charset val="238"/>
      </rPr>
      <t xml:space="preserve">Graduates of higher education institutions</t>
    </r>
    <r>
      <rPr>
        <vertAlign val="superscript"/>
        <sz val="7"/>
        <color rgb="FF808080"/>
        <rFont val="Arial"/>
        <family val="2"/>
        <charset val="238"/>
      </rPr>
      <t xml:space="preserve"> kl</t>
    </r>
    <r>
      <rPr>
        <sz val="7"/>
        <color rgb="FF808080"/>
        <rFont val="Arial"/>
        <family val="2"/>
        <charset val="238"/>
      </rPr>
      <t xml:space="preserve"> </t>
    </r>
  </si>
  <si>
    <r>
      <rPr>
        <sz val="7"/>
        <rFont val="Arial"/>
        <family val="2"/>
        <charset val="238"/>
      </rPr>
      <t xml:space="preserve">Absolwenci szkół wyższych</t>
    </r>
    <r>
      <rPr>
        <vertAlign val="superscript"/>
        <sz val="7"/>
        <rFont val="Arial"/>
        <family val="2"/>
        <charset val="238"/>
      </rPr>
      <t xml:space="preserve"> kl</t>
    </r>
    <r>
      <rPr>
        <sz val="7"/>
        <rFont val="Arial"/>
        <family val="2"/>
        <charset val="238"/>
      </rPr>
      <t xml:space="preserve"> w tys. ...............................................................</t>
    </r>
  </si>
  <si>
    <t xml:space="preserve">Uczniowie szkół dla dorosłych (stan na </t>
  </si>
  <si>
    <t xml:space="preserve">Students of schools for adults (as of beginning </t>
  </si>
  <si>
    <t xml:space="preserve">of the school year) in thousands</t>
  </si>
  <si>
    <r>
      <rPr>
        <sz val="7"/>
        <rFont val="Arial"/>
        <family val="2"/>
        <charset val="238"/>
      </rPr>
      <t xml:space="preserve">Absolwenci szkół dla dorosłych</t>
    </r>
    <r>
      <rPr>
        <vertAlign val="superscript"/>
        <sz val="7"/>
        <rFont val="Arial"/>
        <family val="2"/>
        <charset val="238"/>
      </rPr>
      <t xml:space="preserve"> i</t>
    </r>
    <r>
      <rPr>
        <sz val="7"/>
        <rFont val="Arial"/>
        <family val="2"/>
        <charset val="238"/>
      </rPr>
      <t xml:space="preserve"> w tys.</t>
    </r>
  </si>
  <si>
    <r>
      <rPr>
        <sz val="7"/>
        <color rgb="FF808080"/>
        <rFont val="Arial"/>
        <family val="2"/>
        <charset val="238"/>
      </rPr>
      <t xml:space="preserve">Graduates of schools for adults</t>
    </r>
    <r>
      <rPr>
        <vertAlign val="superscript"/>
        <sz val="7"/>
        <color rgb="FF808080"/>
        <rFont val="Arial"/>
        <family val="2"/>
        <charset val="238"/>
      </rPr>
      <t xml:space="preserve"> i</t>
    </r>
    <r>
      <rPr>
        <sz val="7"/>
        <color rgb="FF808080"/>
        <rFont val="Arial"/>
        <family val="2"/>
        <charset val="238"/>
      </rPr>
      <t xml:space="preserve"> in thousands</t>
    </r>
  </si>
  <si>
    <t xml:space="preserve">    a Patrz uwagi ogólne do działu „Edukacja i wychowanie”, ust. 1 i 2 na str. 212.   b Bez szkół dla dorosłych, z wyjątkiem
d Do roku szkolnego 2016/17 zasadnicze szkoły zawodowe. efg Łącznie: e - od roku szkolnego 2004/05 ze szkołami 
(w latach szkolnych 2004/05-2012/13 - uczniowie, 2005/06-2012/13 - absolwenci), g - z uzupełniającymi technikami 
 i Z poprzedniego roku szkolnego.   j Łącznie ze szkołami specjalnymi przysposabiającymi do pracy oraz w latach
organizacyjnymi oraz zamiejscowymi ośrodkami dydaktycznymi szkół mających siedzibę jednostki macierzystej poza 
akademickiego, a w 2000 r. - z roku kalendarzowego.  m Dane obejmują absolwentów klasy VIII i VI.</t>
  </si>
  <si>
    <t xml:space="preserve"> szkół policealnych.   c Bez dzieci w wieku 6 lat objętych edukacją w placówkach wychowania przedszkolnego.  
specjalnymi  przysposabiającymi do pracy, f - z uzupełniającymi liceami ogólnokształcącymi 
(w latach szkolnych 2004/05-2013/14 - uczniowie, 2006/07-2013/14 - absolwenci).  h Dających uprawnienia zawodowe.
 szkolnych 2004/05-2013/14 z liceami profilowanymi.  k Łącznie z filiami, zamiejscowymi podstawowymi jednostkami 
województwem świętokrzyskim; bez szkół resortu obrony narodowej; bez cudzoziemców.   l Z poprzedniego roku </t>
  </si>
  <si>
    <t xml:space="preserve">a See general notes to the chapter “Education”, item 1 and 2 on page 212.   b Excluding schools for adults, except 
2016/17 school year, basic vocational schools.   efg Including: e - since the 2004/05 school year, special job-training 
 - graduates), g - supplementary technical secondary schools (in the 2004/05-2013/14 school years - students, 
 special job-training schools and in the 2004/05-2013/14 school years, specialised secondary schools.  k Including 
 the territory of Świętokrzyskie Voivodship; excluding higher schools of the Ministry of National Defence; excluding
of grades 6 and 8.</t>
  </si>
  <si>
    <t xml:space="preserve">post-secondary schools.   c Excluding children aged 6 attending pre-primary education establishments.  d Until the 
schools, f - supplementary general secondary schools (in the 2004/05-2012/13 school years - students, 2005/06-2012/13
2006/07-2013/14 - graduates). h Leading to professional certification.   i From the previous school year.  j Including
branches, basic branch organisational units and branch teaching centres of higher education institutions seated outside
foreigners.  l From the previous academic year, and in 2000 - from the calendar year.  m Data include graduates </t>
  </si>
  <si>
    <r>
      <rPr>
        <sz val="7"/>
        <rFont val="Arial"/>
        <family val="2"/>
        <charset val="238"/>
      </rPr>
      <t xml:space="preserve">EDUKACJA</t>
    </r>
    <r>
      <rPr>
        <vertAlign val="superscript"/>
        <sz val="7"/>
        <rFont val="Arial"/>
        <family val="2"/>
        <charset val="238"/>
      </rPr>
      <t xml:space="preserve"> a</t>
    </r>
    <r>
      <rPr>
        <sz val="7"/>
        <rFont val="Arial"/>
        <family val="2"/>
        <charset val="238"/>
      </rPr>
      <t xml:space="preserve">   </t>
    </r>
  </si>
  <si>
    <t xml:space="preserve">I  WYCHOWANIE  (dok.)</t>
  </si>
  <si>
    <t xml:space="preserve"> (cont.)</t>
  </si>
  <si>
    <t xml:space="preserve">Wychowanie przedszkolne (stan </t>
  </si>
  <si>
    <t xml:space="preserve">Pre-primary education (as of beginning </t>
  </si>
  <si>
    <t xml:space="preserve">na początku roku szkolnego): </t>
  </si>
  <si>
    <t xml:space="preserve">of the school year): </t>
  </si>
  <si>
    <t xml:space="preserve">miejsca w przedszkolach w tys. </t>
  </si>
  <si>
    <t xml:space="preserve">places in nursery schools in thous. </t>
  </si>
  <si>
    <r>
      <rPr>
        <sz val="7"/>
        <rFont val="Arial"/>
        <family val="2"/>
        <charset val="238"/>
      </rPr>
      <t xml:space="preserve">dzieci</t>
    </r>
    <r>
      <rPr>
        <vertAlign val="superscript"/>
        <sz val="7"/>
        <rFont val="Arial"/>
        <family val="2"/>
        <charset val="238"/>
      </rPr>
      <t xml:space="preserve"> b</t>
    </r>
    <r>
      <rPr>
        <sz val="7"/>
        <rFont val="Arial"/>
        <family val="2"/>
        <charset val="238"/>
      </rPr>
      <t xml:space="preserve"> w tys.: ..........................................................................</t>
    </r>
  </si>
  <si>
    <r>
      <rPr>
        <sz val="7"/>
        <color rgb="FF808080"/>
        <rFont val="Arial"/>
        <family val="2"/>
        <charset val="238"/>
      </rPr>
      <t xml:space="preserve">children</t>
    </r>
    <r>
      <rPr>
        <vertAlign val="superscript"/>
        <sz val="7"/>
        <color rgb="FF808080"/>
        <rFont val="Arial"/>
        <family val="2"/>
        <charset val="238"/>
      </rPr>
      <t xml:space="preserve"> b</t>
    </r>
    <r>
      <rPr>
        <sz val="7"/>
        <color rgb="FF808080"/>
        <rFont val="Arial"/>
        <family val="2"/>
        <charset val="238"/>
      </rPr>
      <t xml:space="preserve"> in thousands: </t>
    </r>
  </si>
  <si>
    <t xml:space="preserve">w przedszkolach </t>
  </si>
  <si>
    <t xml:space="preserve">in nursery schools</t>
  </si>
  <si>
    <t xml:space="preserve">w oddziałach przedszkolnych </t>
  </si>
  <si>
    <t xml:space="preserve">in pre-primary sections </t>
  </si>
  <si>
    <t xml:space="preserve">przy szkołach podstawowych </t>
  </si>
  <si>
    <t xml:space="preserve">Dzieci w przedszkolach (stan na </t>
  </si>
  <si>
    <t xml:space="preserve">Children in nursery schools (as of beginning </t>
  </si>
  <si>
    <t xml:space="preserve">początku roku szkolnego) </t>
  </si>
  <si>
    <t xml:space="preserve">of the school year)</t>
  </si>
  <si>
    <r>
      <rPr>
        <sz val="7"/>
        <rFont val="Arial"/>
        <family val="2"/>
        <charset val="238"/>
      </rPr>
      <t xml:space="preserve">na 1000 dzieci w wieku 3-6 lat </t>
    </r>
    <r>
      <rPr>
        <vertAlign val="superscript"/>
        <sz val="7"/>
        <rFont val="Arial"/>
        <family val="2"/>
        <charset val="238"/>
      </rPr>
      <t xml:space="preserve">c</t>
    </r>
  </si>
  <si>
    <r>
      <rPr>
        <sz val="7"/>
        <color rgb="FF808080"/>
        <rFont val="Arial"/>
        <family val="2"/>
        <charset val="238"/>
      </rPr>
      <t xml:space="preserve">per 1000 children aged 3-6 </t>
    </r>
    <r>
      <rPr>
        <vertAlign val="superscript"/>
        <sz val="7"/>
        <color rgb="FF808080"/>
        <rFont val="Arial"/>
        <family val="2"/>
        <charset val="238"/>
      </rPr>
      <t xml:space="preserve">c</t>
    </r>
  </si>
  <si>
    <r>
      <rPr>
        <sz val="7"/>
        <rFont val="Arial"/>
        <family val="2"/>
        <charset val="238"/>
      </rPr>
      <t xml:space="preserve">OCHRONA  ZDROWIA</t>
    </r>
    <r>
      <rPr>
        <vertAlign val="superscript"/>
        <sz val="7"/>
        <rFont val="Arial"/>
        <family val="2"/>
        <charset val="238"/>
      </rPr>
      <t xml:space="preserve"> d</t>
    </r>
  </si>
  <si>
    <t xml:space="preserve">I  POMOC  SPOŁECZNA</t>
  </si>
  <si>
    <r>
      <rPr>
        <sz val="7"/>
        <color rgb="FF808080"/>
        <rFont val="Arial"/>
        <family val="2"/>
        <charset val="238"/>
      </rPr>
      <t xml:space="preserve">HEALTH  CARE</t>
    </r>
    <r>
      <rPr>
        <vertAlign val="superscript"/>
        <sz val="7"/>
        <color rgb="FF808080"/>
        <rFont val="Arial"/>
        <family val="2"/>
        <charset val="238"/>
      </rPr>
      <t xml:space="preserve"> d</t>
    </r>
  </si>
  <si>
    <t xml:space="preserve">AND  SOCIAL  WELFARE</t>
  </si>
  <si>
    <r>
      <rPr>
        <sz val="7"/>
        <rFont val="Arial"/>
        <family val="2"/>
        <charset val="238"/>
      </rPr>
      <t xml:space="preserve">Pracownicy medyczni</t>
    </r>
    <r>
      <rPr>
        <vertAlign val="superscript"/>
        <sz val="7"/>
        <rFont val="Arial"/>
        <family val="2"/>
        <charset val="238"/>
      </rPr>
      <t xml:space="preserve"> e</t>
    </r>
    <r>
      <rPr>
        <sz val="7"/>
        <rFont val="Arial"/>
        <family val="2"/>
        <charset val="238"/>
      </rPr>
      <t xml:space="preserve"> (stan w dniu 31 XII):</t>
    </r>
  </si>
  <si>
    <r>
      <rPr>
        <sz val="7"/>
        <color rgb="FF808080"/>
        <rFont val="Arial"/>
        <family val="2"/>
        <charset val="238"/>
      </rPr>
      <t xml:space="preserve">Medical personnel</t>
    </r>
    <r>
      <rPr>
        <vertAlign val="superscript"/>
        <sz val="7"/>
        <color rgb="FF808080"/>
        <rFont val="Arial"/>
        <family val="2"/>
        <charset val="238"/>
      </rPr>
      <t xml:space="preserve"> e </t>
    </r>
    <r>
      <rPr>
        <sz val="7"/>
        <color rgb="FF808080"/>
        <rFont val="Arial"/>
        <family val="2"/>
        <charset val="238"/>
      </rPr>
      <t xml:space="preserve">(as of 31 XII): </t>
    </r>
  </si>
  <si>
    <t xml:space="preserve">lekarze </t>
  </si>
  <si>
    <t xml:space="preserve">doctors </t>
  </si>
  <si>
    <t xml:space="preserve">lekarze dentyści </t>
  </si>
  <si>
    <t xml:space="preserve">dentists </t>
  </si>
  <si>
    <r>
      <rPr>
        <sz val="7"/>
        <rFont val="Arial"/>
        <family val="2"/>
        <charset val="238"/>
      </rPr>
      <t xml:space="preserve">pielęgniarki</t>
    </r>
    <r>
      <rPr>
        <vertAlign val="superscript"/>
        <sz val="7"/>
        <rFont val="Arial"/>
        <family val="2"/>
        <charset val="238"/>
      </rPr>
      <t xml:space="preserve"> f</t>
    </r>
    <r>
      <rPr>
        <sz val="7"/>
        <rFont val="Arial"/>
        <family val="2"/>
        <charset val="238"/>
      </rPr>
      <t xml:space="preserve"> ............................................................................</t>
    </r>
  </si>
  <si>
    <r>
      <rPr>
        <sz val="7"/>
        <color rgb="FF808080"/>
        <rFont val="Arial"/>
        <family val="2"/>
        <charset val="238"/>
      </rPr>
      <t xml:space="preserve">nurses</t>
    </r>
    <r>
      <rPr>
        <vertAlign val="superscript"/>
        <sz val="7"/>
        <color rgb="FF808080"/>
        <rFont val="Arial"/>
        <family val="2"/>
        <charset val="238"/>
      </rPr>
      <t xml:space="preserve"> f </t>
    </r>
  </si>
  <si>
    <r>
      <rPr>
        <sz val="7"/>
        <rFont val="Arial"/>
        <family val="2"/>
        <charset val="238"/>
      </rPr>
      <t xml:space="preserve">Łóżka w szpitalach ogólnych</t>
    </r>
    <r>
      <rPr>
        <vertAlign val="superscript"/>
        <sz val="7"/>
        <rFont val="Arial"/>
        <family val="2"/>
        <charset val="238"/>
      </rPr>
      <t xml:space="preserve"> g</t>
    </r>
    <r>
      <rPr>
        <sz val="7"/>
        <rFont val="Arial"/>
        <family val="2"/>
        <charset val="238"/>
      </rPr>
      <t xml:space="preserve"> (stan w dniu 31 XII) </t>
    </r>
  </si>
  <si>
    <r>
      <rPr>
        <sz val="7"/>
        <color rgb="FF808080"/>
        <rFont val="Arial"/>
        <family val="2"/>
        <charset val="238"/>
      </rPr>
      <t xml:space="preserve">Beds in general hospitals</t>
    </r>
    <r>
      <rPr>
        <vertAlign val="superscript"/>
        <sz val="7"/>
        <color rgb="FF808080"/>
        <rFont val="Arial"/>
        <family val="2"/>
        <charset val="238"/>
      </rPr>
      <t xml:space="preserve"> g</t>
    </r>
    <r>
      <rPr>
        <sz val="7"/>
        <color rgb="FF808080"/>
        <rFont val="Arial"/>
        <family val="2"/>
        <charset val="238"/>
      </rPr>
      <t xml:space="preserve"> (as of 31 XII) </t>
    </r>
  </si>
  <si>
    <t xml:space="preserve">Leczeni w szpitalach ogólnych </t>
  </si>
  <si>
    <t xml:space="preserve">In-patients in general hospitals </t>
  </si>
  <si>
    <r>
      <rPr>
        <sz val="7"/>
        <rFont val="Arial"/>
        <family val="2"/>
        <charset val="238"/>
      </rPr>
      <t xml:space="preserve">Przychodnie</t>
    </r>
    <r>
      <rPr>
        <vertAlign val="superscript"/>
        <sz val="7"/>
        <rFont val="Arial"/>
        <family val="2"/>
        <charset val="238"/>
      </rPr>
      <t xml:space="preserve"> h</t>
    </r>
    <r>
      <rPr>
        <sz val="7"/>
        <rFont val="Arial"/>
        <family val="2"/>
        <charset val="238"/>
      </rPr>
      <t xml:space="preserve"> (stan w dniu 31 XII) ............................................</t>
    </r>
  </si>
  <si>
    <r>
      <rPr>
        <sz val="7"/>
        <color rgb="FF808080"/>
        <rFont val="Arial"/>
        <family val="2"/>
        <charset val="238"/>
      </rPr>
      <t xml:space="preserve">Out-patients departaments (as of 31 XII)</t>
    </r>
    <r>
      <rPr>
        <vertAlign val="superscript"/>
        <sz val="7"/>
        <color rgb="FF808080"/>
        <rFont val="Arial"/>
        <family val="2"/>
        <charset val="238"/>
      </rPr>
      <t xml:space="preserve"> h</t>
    </r>
    <r>
      <rPr>
        <sz val="7"/>
        <color rgb="FF808080"/>
        <rFont val="Arial"/>
        <family val="2"/>
        <charset val="238"/>
      </rPr>
      <t xml:space="preserve"> </t>
    </r>
  </si>
  <si>
    <t xml:space="preserve">Apteki ogólnodostępne (stan w dniu 31 XII) </t>
  </si>
  <si>
    <t xml:space="preserve">Generally available pharmacies (as of 31 XII)</t>
  </si>
  <si>
    <t xml:space="preserve">Liczba ludności (stan w dniu 31 XII) na 1 aptekę </t>
  </si>
  <si>
    <t xml:space="preserve">Population (as of 31 XII) per 1 generally </t>
  </si>
  <si>
    <t xml:space="preserve">available pharmacy </t>
  </si>
  <si>
    <t xml:space="preserve">Porady udzielone w zakresie ambulatoryjnej </t>
  </si>
  <si>
    <t xml:space="preserve">Consultations provided within the scope </t>
  </si>
  <si>
    <t xml:space="preserve">opieki zdrowotnej na 1 mieszkańca:</t>
  </si>
  <si>
    <t xml:space="preserve">of out-patient health care per capita: </t>
  </si>
  <si>
    <t xml:space="preserve">lekarskie </t>
  </si>
  <si>
    <t xml:space="preserve">medical </t>
  </si>
  <si>
    <t xml:space="preserve">stomatologiczne </t>
  </si>
  <si>
    <t xml:space="preserve">dental</t>
  </si>
  <si>
    <r>
      <rPr>
        <sz val="7"/>
        <rFont val="Arial"/>
        <family val="2"/>
        <charset val="238"/>
      </rPr>
      <t xml:space="preserve">Dzieci w żłobkach</t>
    </r>
    <r>
      <rPr>
        <vertAlign val="superscript"/>
        <sz val="7"/>
        <rFont val="Arial"/>
        <family val="2"/>
        <charset val="238"/>
      </rPr>
      <t xml:space="preserve"> i</t>
    </r>
    <r>
      <rPr>
        <sz val="7"/>
        <rFont val="Arial"/>
        <family val="2"/>
        <charset val="238"/>
      </rPr>
      <t xml:space="preserve"> i klubach dziecięcych (stan w dniu 31 XII) </t>
    </r>
  </si>
  <si>
    <r>
      <rPr>
        <sz val="7"/>
        <color rgb="FF808080"/>
        <rFont val="Arial"/>
        <family val="2"/>
        <charset val="238"/>
      </rPr>
      <t xml:space="preserve">Children in nurseries</t>
    </r>
    <r>
      <rPr>
        <vertAlign val="superscript"/>
        <sz val="7"/>
        <color rgb="FF808080"/>
        <rFont val="Arial"/>
        <family val="2"/>
        <charset val="238"/>
      </rPr>
      <t xml:space="preserve"> i </t>
    </r>
    <r>
      <rPr>
        <sz val="7"/>
        <color rgb="FF808080"/>
        <rFont val="Arial"/>
        <family val="2"/>
        <charset val="238"/>
      </rPr>
      <t xml:space="preserve">and children's clubs</t>
    </r>
  </si>
  <si>
    <r>
      <rPr>
        <sz val="7"/>
        <color rgb="FF808080"/>
        <rFont val="Arial"/>
        <family val="2"/>
        <charset val="238"/>
      </rPr>
      <t xml:space="preserve">(as of 31 XII) per 1000 children up to age 3</t>
    </r>
    <r>
      <rPr>
        <vertAlign val="superscript"/>
        <sz val="7"/>
        <color rgb="FF808080"/>
        <rFont val="Arial"/>
        <family val="2"/>
        <charset val="238"/>
      </rPr>
      <t xml:space="preserve"> j</t>
    </r>
  </si>
  <si>
    <t xml:space="preserve">KULTURA.   </t>
  </si>
  <si>
    <t xml:space="preserve">TURYSTYKA</t>
  </si>
  <si>
    <t xml:space="preserve">CULTURE. </t>
  </si>
  <si>
    <t xml:space="preserve">TOURISM</t>
  </si>
  <si>
    <t xml:space="preserve">Biblioteki publiczne (łącznie z filiami; stan w dniu 31 XII) </t>
  </si>
  <si>
    <t xml:space="preserve">Public libraries (including branches; as of 31 XII) </t>
  </si>
  <si>
    <t xml:space="preserve">Księgozbiór bibliotek publicznych (stan w dniu 31 XII) </t>
  </si>
  <si>
    <t xml:space="preserve">Public library collections (as of 31 XII) </t>
  </si>
  <si>
    <t xml:space="preserve">na 1000 ludności w wol. </t>
  </si>
  <si>
    <t xml:space="preserve">per 1000 population in vol. </t>
  </si>
  <si>
    <t xml:space="preserve">Czytelnicy bibliotek publicznych na 1000 ludności </t>
  </si>
  <si>
    <t xml:space="preserve">Public library borrowers per 1000 population </t>
  </si>
  <si>
    <t xml:space="preserve">    a Patrz uwagi ogólne działu „Edukacja i wychowanie”, ust. 1 i 2 na str. 212. b Od 2008 r. łącznie z - nieuwzględnionymi wychowania  przedszkolnego w placówkach wykonujących działalność leczniczą (do 2011 r. określanych jako  zakłady  
i połowie rocznika 6-latków, a w 2015 r. - w wieku 3-5 lat.   d Od 2012 r. łącznie z danymi resortu obrony narodowej  i spraw
miejscem pracy jest praktyka lekarska i pielęgniarska.  f Łącznie z magistrami pielęgniarstwa. g Bez miejsc dziennych na  zdrowia i opieka społeczna” ust. 2 na str. 247. i Łącznie z oddziałami żłobkowymi. j Do 2010 r.  bez klubów dziecięcych.</t>
  </si>
  <si>
    <t xml:space="preserve">w podziale  według rodzaju placówek - zespołami wychowania przedszkolnego i punktami przedszkolnymi; od 2007 r. bez 
opieki zdrowotnej).  c W 2014 r. do przeliczeń wskaźnika użyto liczbę dzieci w grupie 3-6 lat w liczbie ludności w wieku 3-5 lat
wewnętrznych.  e Od 2005 r. pracujący bezpośrednio z pacjentem; od 2006 r. łącznie z osobami, dla których głównym
oddziałach szpitalnych; od 2008 r. łącznie z łóżkami i inkubatorami dla noworodków. h Patrz uwagi ogólne działu „Ochrona</t>
  </si>
  <si>
    <t xml:space="preserve"> a See general notes to the chapter “Education”, item 1 and 2 on page 212. b Since 2008,  including pre-primaryeducation 
 in the units performing health care activities (until 2011 defined as health care institution). c In 2014, the rate as calculated
 aged 3-5. d Since 2012 including data of the Ministry of Health and the Ministry of Interior. e Since 2005 working directly
master nurses. g Excluding day places in hosppital wards; since 2008 including beds and incubators for newborns.  h See
excluding children's clubs.</t>
  </si>
  <si>
    <t xml:space="preserve">groups and pre-primary points not listed in division by type of establishments; since 2007, excluding  pre-primary education
using the number of children aged 3-6 in the population aged 3-5 and in half of  the 6-year old population, and in 2015 - 
with a patient;  since 2006 including persons for whom the primary workplace is a medical and nurse practice. f Including 
general notes to the chapter “Health care and social welfare” item 2 on page 247 . i Including nursery wards.  j Until 2010 </t>
  </si>
  <si>
    <t xml:space="preserve">TURYSTYKA  (dok.)</t>
  </si>
  <si>
    <t xml:space="preserve">  TOURISM  (cont.)</t>
  </si>
  <si>
    <t xml:space="preserve">Wypożyczenia księgozbioru z bibliotek </t>
  </si>
  <si>
    <t xml:space="preserve">publicznych w wol.: </t>
  </si>
  <si>
    <t xml:space="preserve">Public library loans in vol.:</t>
  </si>
  <si>
    <t xml:space="preserve">na 1 czytelnika </t>
  </si>
  <si>
    <t xml:space="preserve">per borrower </t>
  </si>
  <si>
    <t xml:space="preserve">Miejsca w teatrach i instytucjach muzycznych </t>
  </si>
  <si>
    <t xml:space="preserve">Seats in theatres and music institutions </t>
  </si>
  <si>
    <t xml:space="preserve">(stan w dniu 31 XII) na 1000 ludności </t>
  </si>
  <si>
    <t xml:space="preserve">(as of 31 XII) per 1000 population </t>
  </si>
  <si>
    <t xml:space="preserve">Widzowie i słuchacze w teatrach i instytucjach </t>
  </si>
  <si>
    <r>
      <rPr>
        <sz val="7"/>
        <color rgb="FF808080"/>
        <rFont val="Arial"/>
        <family val="2"/>
        <charset val="238"/>
      </rPr>
      <t xml:space="preserve">Audience in theatres and music institutions</t>
    </r>
    <r>
      <rPr>
        <vertAlign val="superscript"/>
        <sz val="7"/>
        <color rgb="FF808080"/>
        <rFont val="Arial"/>
        <family val="2"/>
        <charset val="238"/>
      </rPr>
      <t xml:space="preserve">a</t>
    </r>
    <r>
      <rPr>
        <sz val="7"/>
        <color rgb="FF808080"/>
        <rFont val="Arial"/>
        <family val="2"/>
        <charset val="238"/>
      </rPr>
      <t xml:space="preserve"> </t>
    </r>
  </si>
  <si>
    <r>
      <rPr>
        <sz val="7"/>
        <rFont val="Arial"/>
        <family val="2"/>
        <charset val="238"/>
      </rPr>
      <t xml:space="preserve">muzycznych</t>
    </r>
    <r>
      <rPr>
        <vertAlign val="superscript"/>
        <sz val="7"/>
        <rFont val="Arial"/>
        <family val="2"/>
        <charset val="238"/>
      </rPr>
      <t xml:space="preserve">a</t>
    </r>
    <r>
      <rPr>
        <sz val="7"/>
        <rFont val="Arial"/>
        <family val="2"/>
        <charset val="238"/>
      </rPr>
      <t xml:space="preserve"> na 1000 ludności ...............................................................</t>
    </r>
  </si>
  <si>
    <t xml:space="preserve">Muzea i oddziały muzealne (stan w dniu 31 XII) </t>
  </si>
  <si>
    <t xml:space="preserve">Museums with branches (as of 31 XII) </t>
  </si>
  <si>
    <t xml:space="preserve">Zwiedzający muzea i wystawy</t>
  </si>
  <si>
    <t xml:space="preserve">Museum and exhibition visitors </t>
  </si>
  <si>
    <t xml:space="preserve">Kina stałe (stan w dniu 31 XII) </t>
  </si>
  <si>
    <t xml:space="preserve">Fixed cinemas (as of 31 XII) </t>
  </si>
  <si>
    <t xml:space="preserve">Miejsca na widowni w kinach stałych (stan </t>
  </si>
  <si>
    <t xml:space="preserve">Seats in fixed cinemas (as of 31 XII) </t>
  </si>
  <si>
    <t xml:space="preserve">w dniu 31 XII) na 1000 ludności </t>
  </si>
  <si>
    <t xml:space="preserve">Widzowie w kinach stałych na 1000 ludności </t>
  </si>
  <si>
    <t xml:space="preserve">Audience in fixed cinemas per 1000 population </t>
  </si>
  <si>
    <t xml:space="preserve">Abonenci (stan w dniu 31 XII) na 1000 ludności:</t>
  </si>
  <si>
    <t xml:space="preserve">Subscribers (as of 31 XII) per 1000 population:</t>
  </si>
  <si>
    <t xml:space="preserve">radiowi </t>
  </si>
  <si>
    <t xml:space="preserve">radio </t>
  </si>
  <si>
    <t xml:space="preserve">telewizyjni </t>
  </si>
  <si>
    <t xml:space="preserve">television </t>
  </si>
  <si>
    <r>
      <rPr>
        <sz val="7"/>
        <rFont val="Arial"/>
        <family val="2"/>
        <charset val="238"/>
      </rPr>
      <t xml:space="preserve">Baza noclegowa turystyki</t>
    </r>
    <r>
      <rPr>
        <vertAlign val="superscript"/>
        <sz val="7"/>
        <rFont val="Arial"/>
        <family val="2"/>
        <charset val="238"/>
      </rPr>
      <t xml:space="preserve">b</t>
    </r>
    <r>
      <rPr>
        <sz val="7"/>
        <rFont val="Arial"/>
        <family val="2"/>
        <charset val="238"/>
      </rPr>
      <t xml:space="preserve"> </t>
    </r>
  </si>
  <si>
    <r>
      <rPr>
        <sz val="7"/>
        <color rgb="FF808080"/>
        <rFont val="Arial"/>
        <family val="2"/>
        <charset val="238"/>
      </rPr>
      <t xml:space="preserve">Tourist accommodation establishments</t>
    </r>
    <r>
      <rPr>
        <vertAlign val="superscript"/>
        <sz val="7"/>
        <color rgb="FF808080"/>
        <rFont val="Arial"/>
        <family val="2"/>
        <charset val="238"/>
      </rPr>
      <t xml:space="preserve">b</t>
    </r>
  </si>
  <si>
    <t xml:space="preserve">(stan w dniu 31 VII) </t>
  </si>
  <si>
    <t xml:space="preserve"> (as of 31 VII)</t>
  </si>
  <si>
    <t xml:space="preserve">w tym hotele </t>
  </si>
  <si>
    <t xml:space="preserve">of which hotels </t>
  </si>
  <si>
    <r>
      <rPr>
        <sz val="7"/>
        <rFont val="Arial"/>
        <family val="2"/>
        <charset val="238"/>
      </rPr>
      <t xml:space="preserve">Miejsca noclegowe</t>
    </r>
    <r>
      <rPr>
        <vertAlign val="superscript"/>
        <sz val="7"/>
        <rFont val="Arial"/>
        <family val="2"/>
        <charset val="238"/>
      </rPr>
      <t xml:space="preserve">b</t>
    </r>
    <r>
      <rPr>
        <sz val="7"/>
        <rFont val="Arial"/>
        <family val="2"/>
        <charset val="238"/>
      </rPr>
      <t xml:space="preserve"> (stan w dniu 31 VII) </t>
    </r>
  </si>
  <si>
    <r>
      <rPr>
        <sz val="7"/>
        <color rgb="FF808080"/>
        <rFont val="Arial"/>
        <family val="2"/>
        <charset val="238"/>
      </rPr>
      <t xml:space="preserve">Number of beds</t>
    </r>
    <r>
      <rPr>
        <vertAlign val="superscript"/>
        <sz val="7"/>
        <color rgb="FF808080"/>
        <rFont val="Arial"/>
        <family val="2"/>
        <charset val="238"/>
      </rPr>
      <t xml:space="preserve">b </t>
    </r>
    <r>
      <rPr>
        <sz val="7"/>
        <color rgb="FF808080"/>
        <rFont val="Arial"/>
        <family val="2"/>
        <charset val="238"/>
      </rPr>
      <t xml:space="preserve">(as of 31 VII) </t>
    </r>
  </si>
  <si>
    <t xml:space="preserve">per 10 thousand population </t>
  </si>
  <si>
    <r>
      <rPr>
        <sz val="7"/>
        <rFont val="Arial"/>
        <family val="2"/>
        <charset val="238"/>
      </rPr>
      <t xml:space="preserve">Korzystający z noclegów</t>
    </r>
    <r>
      <rPr>
        <vertAlign val="superscript"/>
        <sz val="7"/>
        <rFont val="Arial"/>
        <family val="2"/>
        <charset val="238"/>
      </rPr>
      <t xml:space="preserve">b</t>
    </r>
    <r>
      <rPr>
        <sz val="7"/>
        <rFont val="Arial"/>
        <family val="2"/>
        <charset val="238"/>
      </rPr>
      <t xml:space="preserve"> na 1000 ludności  ................</t>
    </r>
  </si>
  <si>
    <r>
      <rPr>
        <sz val="7"/>
        <color rgb="FF808080"/>
        <rFont val="Arial"/>
        <family val="2"/>
        <charset val="238"/>
      </rPr>
      <t xml:space="preserve">Tourists accommodated</t>
    </r>
    <r>
      <rPr>
        <vertAlign val="superscript"/>
        <sz val="7"/>
        <color rgb="FF808080"/>
        <rFont val="Arial"/>
        <family val="2"/>
        <charset val="238"/>
      </rPr>
      <t xml:space="preserve">b</t>
    </r>
    <r>
      <rPr>
        <sz val="7"/>
        <color rgb="FF808080"/>
        <rFont val="Arial"/>
        <family val="2"/>
        <charset val="238"/>
      </rPr>
      <t xml:space="preserve"> per 1000 population </t>
    </r>
  </si>
  <si>
    <r>
      <rPr>
        <sz val="7"/>
        <rFont val="Arial"/>
        <family val="2"/>
        <charset val="238"/>
      </rPr>
      <t xml:space="preserve">ROLNICTWO</t>
    </r>
    <r>
      <rPr>
        <vertAlign val="superscript"/>
        <sz val="7"/>
        <rFont val="Arial"/>
        <family val="2"/>
        <charset val="238"/>
      </rPr>
      <t xml:space="preserve">c</t>
    </r>
  </si>
  <si>
    <t xml:space="preserve">I  LEŚNICTWO</t>
  </si>
  <si>
    <r>
      <rPr>
        <sz val="7"/>
        <color rgb="FF808080"/>
        <rFont val="Arial"/>
        <family val="2"/>
        <charset val="238"/>
      </rPr>
      <t xml:space="preserve">AGRICULTURE</t>
    </r>
    <r>
      <rPr>
        <vertAlign val="superscript"/>
        <sz val="7"/>
        <color rgb="FF808080"/>
        <rFont val="Arial"/>
        <family val="2"/>
        <charset val="238"/>
      </rPr>
      <t xml:space="preserve">c</t>
    </r>
  </si>
  <si>
    <t xml:space="preserve">AND  FORESTRY</t>
  </si>
  <si>
    <r>
      <rPr>
        <sz val="7"/>
        <rFont val="Arial"/>
        <family val="2"/>
        <charset val="238"/>
      </rPr>
      <t xml:space="preserve">Użytki rolne (stan w czerwcu)</t>
    </r>
    <r>
      <rPr>
        <vertAlign val="superscript"/>
        <sz val="7"/>
        <rFont val="Arial"/>
        <family val="2"/>
        <charset val="238"/>
      </rPr>
      <t xml:space="preserve">de</t>
    </r>
    <r>
      <rPr>
        <sz val="7"/>
        <rFont val="Arial"/>
        <family val="2"/>
        <charset val="238"/>
      </rPr>
      <t xml:space="preserve"> w tys. ha ...............................................................</t>
    </r>
  </si>
  <si>
    <r>
      <rPr>
        <sz val="7"/>
        <color rgb="FF808080"/>
        <rFont val="Arial"/>
        <family val="2"/>
        <charset val="238"/>
      </rPr>
      <t xml:space="preserve">Agricultural land (as of June)</t>
    </r>
    <r>
      <rPr>
        <vertAlign val="superscript"/>
        <sz val="7"/>
        <color rgb="FF808080"/>
        <rFont val="Arial"/>
        <family val="2"/>
        <charset val="238"/>
      </rPr>
      <t xml:space="preserve">cd</t>
    </r>
    <r>
      <rPr>
        <sz val="7"/>
        <color rgb="FF808080"/>
        <rFont val="Arial"/>
        <family val="2"/>
        <charset val="238"/>
      </rPr>
      <t xml:space="preserve"> in thousand ha </t>
    </r>
  </si>
  <si>
    <t xml:space="preserve">w tym w dobrej kulturze rolnej w % </t>
  </si>
  <si>
    <t xml:space="preserve">of which in good agricultural condition in %</t>
  </si>
  <si>
    <r>
      <rPr>
        <sz val="7"/>
        <rFont val="Arial"/>
        <family val="2"/>
        <charset val="238"/>
      </rPr>
      <t xml:space="preserve">Powierzchnia zasiewów (stan w czerwcu)</t>
    </r>
    <r>
      <rPr>
        <vertAlign val="superscript"/>
        <sz val="7"/>
        <rFont val="Arial"/>
        <family val="2"/>
        <charset val="238"/>
      </rPr>
      <t xml:space="preserve"> ef</t>
    </r>
    <r>
      <rPr>
        <sz val="7"/>
        <rFont val="Arial"/>
        <family val="2"/>
        <charset val="238"/>
      </rPr>
      <t xml:space="preserve"> w tys. ha ...............................................................</t>
    </r>
  </si>
  <si>
    <r>
      <rPr>
        <sz val="7"/>
        <color rgb="FF808080"/>
        <rFont val="Arial"/>
        <family val="2"/>
        <charset val="238"/>
      </rPr>
      <t xml:space="preserve">Sown area (as of June)</t>
    </r>
    <r>
      <rPr>
        <vertAlign val="superscript"/>
        <sz val="7"/>
        <color rgb="FF808080"/>
        <rFont val="Arial"/>
        <family val="2"/>
        <charset val="238"/>
      </rPr>
      <t xml:space="preserve">de</t>
    </r>
    <r>
      <rPr>
        <sz val="7"/>
        <color rgb="FF808080"/>
        <rFont val="Arial"/>
        <family val="2"/>
        <charset val="238"/>
      </rPr>
      <t xml:space="preserve"> in thousand ha </t>
    </r>
  </si>
  <si>
    <t xml:space="preserve">of which in %: </t>
  </si>
  <si>
    <t xml:space="preserve">zboża podstawowe (łącznie z mieszankami</t>
  </si>
  <si>
    <t xml:space="preserve">zbożowymi)</t>
  </si>
  <si>
    <t xml:space="preserve">basic cereals (including cereal mixed) </t>
  </si>
  <si>
    <t xml:space="preserve">w tym: pszenica</t>
  </si>
  <si>
    <t xml:space="preserve">of which: wheat</t>
  </si>
  <si>
    <t xml:space="preserve">  żyto</t>
  </si>
  <si>
    <t xml:space="preserve"> rye </t>
  </si>
  <si>
    <t xml:space="preserve">ziemniaki</t>
  </si>
  <si>
    <t xml:space="preserve">potatoes</t>
  </si>
  <si>
    <t xml:space="preserve">buraki cukrowe</t>
  </si>
  <si>
    <t xml:space="preserve">sugar beets</t>
  </si>
  <si>
    <t xml:space="preserve">    a Dane dotyczą działalności prowadzonej na terenie województwa, łącznie z imprezami organizowanymi w plenerze.  
z uwzględnieniem imputacji dla jednostek, które odmówiły udziału w badaniu. c Dane według siedziby użytkownika  posiadaczy poniżej  1 ha użytków rolnych prowadzących działalność rolniczą o małej skali. e W 2010 r. dane Powszechnego  zielone).</t>
  </si>
  <si>
    <t xml:space="preserve">b Od 2011 r. dotyczy obiektów posiadających 10 i więcej miejsc noclegowych; od 2016 r. dane opracowano 
gospodarstwa. d Od 2010 r. bez gruntów posiadaczy użytków rolnych nieprowadzących działalności rolniczej oraz gruntów
Spisu Rolnego. f Od 2010 r. bez powierzchni upraw trwałych, ogrodów przydomowych oraz upraw na przyoranie (nawozy</t>
  </si>
  <si>
    <t xml:space="preserve"> 10 and more bed places; since 2016 data were compiled with consideration of imputation for units which refused to
land of owners of agricultural land who do not conduct agricultural activities and owners of less than 1 ha of agricultural 
permanent crops, kitchen gardens as well as area intended for ploughing (green fertilizers).</t>
  </si>
  <si>
    <t xml:space="preserve">  </t>
  </si>
  <si>
    <r>
      <rPr>
        <sz val="7"/>
        <rFont val="Arial"/>
        <family val="2"/>
        <charset val="238"/>
      </rPr>
      <t xml:space="preserve">ROLNICTWO</t>
    </r>
    <r>
      <rPr>
        <vertAlign val="superscript"/>
        <sz val="7"/>
        <rFont val="Arial"/>
        <family val="2"/>
        <charset val="238"/>
      </rPr>
      <t xml:space="preserve"> a</t>
    </r>
  </si>
  <si>
    <t xml:space="preserve">I  LEŚNICTWO  (cd.)</t>
  </si>
  <si>
    <r>
      <rPr>
        <sz val="7"/>
        <color rgb="FF808080"/>
        <rFont val="Arial"/>
        <family val="2"/>
        <charset val="238"/>
      </rPr>
      <t xml:space="preserve">AGRICULTURE</t>
    </r>
    <r>
      <rPr>
        <vertAlign val="superscript"/>
        <sz val="7"/>
        <color rgb="FF808080"/>
        <rFont val="Arial"/>
        <family val="2"/>
        <charset val="238"/>
      </rPr>
      <t xml:space="preserve">a</t>
    </r>
  </si>
  <si>
    <t xml:space="preserve">AND  FORESTRY  (cont.)</t>
  </si>
  <si>
    <t xml:space="preserve">Zbiory w tys. t: </t>
  </si>
  <si>
    <t xml:space="preserve">Crop production in thousand tonnes:</t>
  </si>
  <si>
    <t xml:space="preserve">zboża podstawowe (łącznie z mieszankami </t>
  </si>
  <si>
    <t xml:space="preserve">basic cereals (including cereal</t>
  </si>
  <si>
    <t xml:space="preserve">zbożowymi) </t>
  </si>
  <si>
    <t xml:space="preserve">mixed)</t>
  </si>
  <si>
    <t xml:space="preserve">w tym: pszenica </t>
  </si>
  <si>
    <t xml:space="preserve">  żyto </t>
  </si>
  <si>
    <r>
      <rPr>
        <sz val="7"/>
        <rFont val="Arial"/>
        <family val="2"/>
        <charset val="238"/>
      </rPr>
      <t xml:space="preserve">ziemniaki</t>
    </r>
    <r>
      <rPr>
        <vertAlign val="superscript"/>
        <sz val="7"/>
        <rFont val="Arial"/>
        <family val="2"/>
        <charset val="238"/>
      </rPr>
      <t xml:space="preserve">b</t>
    </r>
    <r>
      <rPr>
        <sz val="7"/>
        <rFont val="Arial"/>
        <family val="2"/>
        <charset val="238"/>
      </rPr>
      <t xml:space="preserve"> ..............................................................................</t>
    </r>
  </si>
  <si>
    <r>
      <rPr>
        <sz val="7"/>
        <color rgb="FF808080"/>
        <rFont val="Arial"/>
        <family val="2"/>
        <charset val="238"/>
      </rPr>
      <t xml:space="preserve">potatoes</t>
    </r>
    <r>
      <rPr>
        <vertAlign val="superscript"/>
        <sz val="7"/>
        <color rgb="FF808080"/>
        <rFont val="Arial"/>
        <family val="2"/>
        <charset val="238"/>
      </rPr>
      <t xml:space="preserve">b</t>
    </r>
  </si>
  <si>
    <t xml:space="preserve">buraki cukrowe </t>
  </si>
  <si>
    <t xml:space="preserve">Plony z 1 ha w dt:</t>
  </si>
  <si>
    <t xml:space="preserve">Yields per 1 ha in dt: </t>
  </si>
  <si>
    <r>
      <rPr>
        <sz val="7"/>
        <rFont val="Arial"/>
        <family val="2"/>
        <charset val="238"/>
      </rPr>
      <t xml:space="preserve">Zwierzęta gospodarskie</t>
    </r>
    <r>
      <rPr>
        <vertAlign val="superscript"/>
        <sz val="7"/>
        <rFont val="Arial"/>
        <family val="2"/>
        <charset val="238"/>
      </rPr>
      <t xml:space="preserve">c </t>
    </r>
    <r>
      <rPr>
        <sz val="7"/>
        <rFont val="Arial"/>
        <family val="2"/>
        <charset val="238"/>
      </rPr>
      <t xml:space="preserve">(stan w czerwcu):</t>
    </r>
  </si>
  <si>
    <r>
      <rPr>
        <sz val="7"/>
        <color rgb="FF808080"/>
        <rFont val="Arial"/>
        <family val="2"/>
        <charset val="238"/>
      </rPr>
      <t xml:space="preserve">Livestock</t>
    </r>
    <r>
      <rPr>
        <vertAlign val="superscript"/>
        <sz val="7"/>
        <color rgb="FF808080"/>
        <rFont val="Arial"/>
        <family val="2"/>
        <charset val="238"/>
      </rPr>
      <t xml:space="preserve">c</t>
    </r>
    <r>
      <rPr>
        <sz val="7"/>
        <color rgb="FF808080"/>
        <rFont val="Arial"/>
        <family val="2"/>
        <charset val="238"/>
      </rPr>
      <t xml:space="preserve"> (as of June):</t>
    </r>
  </si>
  <si>
    <t xml:space="preserve">bydło:</t>
  </si>
  <si>
    <t xml:space="preserve">cattle:</t>
  </si>
  <si>
    <t xml:space="preserve">w tysiącach sztuk </t>
  </si>
  <si>
    <t xml:space="preserve">in thousand heads</t>
  </si>
  <si>
    <r>
      <rPr>
        <sz val="7"/>
        <rFont val="Arial"/>
        <family val="2"/>
        <charset val="238"/>
      </rPr>
      <t xml:space="preserve">na 100 ha użytków rolnych</t>
    </r>
    <r>
      <rPr>
        <vertAlign val="superscript"/>
        <sz val="7"/>
        <rFont val="Arial"/>
        <family val="2"/>
        <charset val="238"/>
      </rPr>
      <t xml:space="preserve">d</t>
    </r>
    <r>
      <rPr>
        <sz val="7"/>
        <rFont val="Arial"/>
        <family val="2"/>
        <charset val="238"/>
      </rPr>
      <t xml:space="preserve"> w szt. ...............................................................</t>
    </r>
  </si>
  <si>
    <r>
      <rPr>
        <sz val="7"/>
        <color rgb="FF808080"/>
        <rFont val="Arial"/>
        <family val="2"/>
        <charset val="238"/>
      </rPr>
      <t xml:space="preserve">per 100 ha of agricultural land</t>
    </r>
    <r>
      <rPr>
        <vertAlign val="superscript"/>
        <sz val="7"/>
        <color rgb="FF808080"/>
        <rFont val="Arial"/>
        <family val="2"/>
        <charset val="238"/>
      </rPr>
      <t xml:space="preserve">d</t>
    </r>
    <r>
      <rPr>
        <sz val="7"/>
        <color rgb="FF808080"/>
        <rFont val="Arial"/>
        <family val="2"/>
        <charset val="238"/>
      </rPr>
      <t xml:space="preserve"> in heads </t>
    </r>
  </si>
  <si>
    <t xml:space="preserve">trzoda chlewna (w latach 2000-2009 </t>
  </si>
  <si>
    <t xml:space="preserve">pigs (in years 2000-2009 and 2011-2013 - </t>
  </si>
  <si>
    <t xml:space="preserve">oraz 2011-2013 - stan w końcu lipca):</t>
  </si>
  <si>
    <t xml:space="preserve">as of end of July):</t>
  </si>
  <si>
    <t xml:space="preserve">in thousand heads </t>
  </si>
  <si>
    <r>
      <rPr>
        <sz val="7"/>
        <rFont val="Arial"/>
        <family val="2"/>
        <charset val="238"/>
      </rPr>
      <t xml:space="preserve">Produkcja na 1 ha użytków rolnych</t>
    </r>
    <r>
      <rPr>
        <vertAlign val="superscript"/>
        <sz val="7"/>
        <rFont val="Arial"/>
        <family val="2"/>
        <charset val="238"/>
      </rPr>
      <t xml:space="preserve">d</t>
    </r>
    <r>
      <rPr>
        <sz val="7"/>
        <rFont val="Arial"/>
        <family val="2"/>
        <charset val="238"/>
      </rPr>
      <t xml:space="preserve">:</t>
    </r>
  </si>
  <si>
    <r>
      <rPr>
        <sz val="7"/>
        <color rgb="FF808080"/>
        <rFont val="Arial"/>
        <family val="2"/>
        <charset val="238"/>
      </rPr>
      <t xml:space="preserve">Production per 1 ha of agricultural land</t>
    </r>
    <r>
      <rPr>
        <vertAlign val="superscript"/>
        <sz val="7"/>
        <color rgb="FF808080"/>
        <rFont val="Arial"/>
        <family val="2"/>
        <charset val="238"/>
      </rPr>
      <t xml:space="preserve">d</t>
    </r>
    <r>
      <rPr>
        <sz val="7"/>
        <color rgb="FF808080"/>
        <rFont val="Arial"/>
        <family val="2"/>
        <charset val="238"/>
      </rPr>
      <t xml:space="preserve">: </t>
    </r>
  </si>
  <si>
    <t xml:space="preserve">żywca rzeźnego w przeliczeniu na mięso </t>
  </si>
  <si>
    <t xml:space="preserve">of animals for slaughter in terms of meat </t>
  </si>
  <si>
    <r>
      <rPr>
        <sz val="7"/>
        <rFont val="Arial"/>
        <family val="2"/>
        <charset val="238"/>
      </rPr>
      <t xml:space="preserve">(łącznie z tłuszczami i podrobami)</t>
    </r>
    <r>
      <rPr>
        <vertAlign val="superscript"/>
        <sz val="7"/>
        <rFont val="Arial"/>
        <family val="2"/>
        <charset val="238"/>
      </rPr>
      <t xml:space="preserve">e</t>
    </r>
    <r>
      <rPr>
        <sz val="7"/>
        <rFont val="Arial"/>
        <family val="2"/>
        <charset val="238"/>
      </rPr>
      <t xml:space="preserve"> w kg ...............................................................</t>
    </r>
  </si>
  <si>
    <r>
      <rPr>
        <sz val="7"/>
        <color rgb="FF808080"/>
        <rFont val="Arial"/>
        <family val="2"/>
        <charset val="238"/>
      </rPr>
      <t xml:space="preserve">(including fats and pluck)</t>
    </r>
    <r>
      <rPr>
        <vertAlign val="superscript"/>
        <sz val="7"/>
        <color rgb="FF808080"/>
        <rFont val="Arial"/>
        <family val="2"/>
        <charset val="238"/>
      </rPr>
      <t xml:space="preserve"> e</t>
    </r>
    <r>
      <rPr>
        <sz val="7"/>
        <color rgb="FF808080"/>
        <rFont val="Arial"/>
        <family val="2"/>
        <charset val="238"/>
      </rPr>
      <t xml:space="preserve"> in kg </t>
    </r>
  </si>
  <si>
    <t xml:space="preserve">mleka krowiego w l </t>
  </si>
  <si>
    <t xml:space="preserve">of cows' milk in l </t>
  </si>
  <si>
    <t xml:space="preserve">Skup produktów rolnych na 1 ha </t>
  </si>
  <si>
    <t xml:space="preserve">Procurement of agricultural products </t>
  </si>
  <si>
    <r>
      <rPr>
        <sz val="7"/>
        <rFont val="Arial"/>
        <family val="2"/>
        <charset val="238"/>
      </rPr>
      <t xml:space="preserve">użytków rolnych</t>
    </r>
    <r>
      <rPr>
        <vertAlign val="superscript"/>
        <sz val="7"/>
        <rFont val="Arial"/>
        <family val="2"/>
        <charset val="238"/>
      </rPr>
      <t xml:space="preserve">d</t>
    </r>
    <r>
      <rPr>
        <sz val="7"/>
        <rFont val="Arial"/>
        <family val="2"/>
        <charset val="238"/>
      </rPr>
      <t xml:space="preserve">:</t>
    </r>
  </si>
  <si>
    <r>
      <rPr>
        <sz val="7"/>
        <color rgb="FF808080"/>
        <rFont val="Arial"/>
        <family val="2"/>
        <charset val="238"/>
      </rPr>
      <t xml:space="preserve">per 1 ha of agricultural land</t>
    </r>
    <r>
      <rPr>
        <vertAlign val="superscript"/>
        <sz val="7"/>
        <color rgb="FF808080"/>
        <rFont val="Arial"/>
        <family val="2"/>
        <charset val="238"/>
      </rPr>
      <t xml:space="preserve">d</t>
    </r>
    <r>
      <rPr>
        <sz val="7"/>
        <color rgb="FF808080"/>
        <rFont val="Arial"/>
        <family val="2"/>
        <charset val="238"/>
      </rPr>
      <t xml:space="preserve">: </t>
    </r>
  </si>
  <si>
    <t xml:space="preserve">ziarno zbóż podstawowych (łącznie z mieszankami </t>
  </si>
  <si>
    <t xml:space="preserve">basic cereal grains (including </t>
  </si>
  <si>
    <t xml:space="preserve">cereal mixed) in kg </t>
  </si>
  <si>
    <t xml:space="preserve">ziemniaki w kg </t>
  </si>
  <si>
    <t xml:space="preserve">potatoes in kg </t>
  </si>
  <si>
    <t xml:space="preserve">buraki cukrowe w kg </t>
  </si>
  <si>
    <t xml:space="preserve">sugar beets in kg </t>
  </si>
  <si>
    <t xml:space="preserve">żywiec rzeźny w przeliczeniu na mięso </t>
  </si>
  <si>
    <t xml:space="preserve">animals for slaughter in terms of meat </t>
  </si>
  <si>
    <r>
      <rPr>
        <sz val="7"/>
        <rFont val="Arial"/>
        <family val="2"/>
        <charset val="238"/>
      </rPr>
      <t xml:space="preserve">(łącznie z tłuszczami)</t>
    </r>
    <r>
      <rPr>
        <vertAlign val="superscript"/>
        <sz val="7"/>
        <rFont val="Arial"/>
        <family val="2"/>
        <charset val="238"/>
      </rPr>
      <t xml:space="preserve">e</t>
    </r>
    <r>
      <rPr>
        <sz val="7"/>
        <rFont val="Arial"/>
        <family val="2"/>
        <charset val="238"/>
      </rPr>
      <t xml:space="preserve"> w kg ...............................................................</t>
    </r>
  </si>
  <si>
    <r>
      <rPr>
        <sz val="7"/>
        <color rgb="FF808080"/>
        <rFont val="Arial"/>
        <family val="2"/>
        <charset val="238"/>
      </rPr>
      <t xml:space="preserve">(including fats)</t>
    </r>
    <r>
      <rPr>
        <vertAlign val="superscript"/>
        <sz val="7"/>
        <color rgb="FF808080"/>
        <rFont val="Arial"/>
        <family val="2"/>
        <charset val="238"/>
      </rPr>
      <t xml:space="preserve">e</t>
    </r>
    <r>
      <rPr>
        <sz val="7"/>
        <color rgb="FF808080"/>
        <rFont val="Arial"/>
        <family val="2"/>
        <charset val="238"/>
      </rPr>
      <t xml:space="preserve"> in kg </t>
    </r>
  </si>
  <si>
    <t xml:space="preserve">mleko krowie w l </t>
  </si>
  <si>
    <t xml:space="preserve">cows' milk in l </t>
  </si>
  <si>
    <t xml:space="preserve">Consumption of fertilizers in terms of pure</t>
  </si>
  <si>
    <t xml:space="preserve">Zużycie nawozów w przeliczeniu na czysty składnik</t>
  </si>
  <si>
    <t xml:space="preserve">ingredient per 1 ha of agricultural</t>
  </si>
  <si>
    <r>
      <rPr>
        <sz val="7"/>
        <rFont val="Arial"/>
        <family val="2"/>
        <charset val="238"/>
      </rPr>
      <t xml:space="preserve">na 1 ha użytków rolnych</t>
    </r>
    <r>
      <rPr>
        <vertAlign val="superscript"/>
        <sz val="7"/>
        <rFont val="Arial"/>
        <family val="2"/>
        <charset val="238"/>
      </rPr>
      <t xml:space="preserve">cdf</t>
    </r>
    <r>
      <rPr>
        <sz val="7"/>
        <rFont val="Arial"/>
        <family val="2"/>
        <charset val="238"/>
      </rPr>
      <t xml:space="preserve"> w kg:</t>
    </r>
  </si>
  <si>
    <r>
      <rPr>
        <sz val="7"/>
        <color rgb="FF808080"/>
        <rFont val="Arial"/>
        <family val="2"/>
        <charset val="238"/>
      </rPr>
      <t xml:space="preserve">land</t>
    </r>
    <r>
      <rPr>
        <vertAlign val="superscript"/>
        <sz val="7"/>
        <color rgb="FF808080"/>
        <rFont val="Arial"/>
        <family val="2"/>
        <charset val="238"/>
      </rPr>
      <t xml:space="preserve">cdf</t>
    </r>
    <r>
      <rPr>
        <sz val="7"/>
        <color rgb="FF808080"/>
        <rFont val="Arial"/>
        <family val="2"/>
        <charset val="238"/>
      </rPr>
      <t xml:space="preserve"> in kg:</t>
    </r>
  </si>
  <si>
    <t xml:space="preserve">mineralnych lub chemicznych (łącznie </t>
  </si>
  <si>
    <t xml:space="preserve">mineral or chemical (including mixed</t>
  </si>
  <si>
    <t xml:space="preserve">wieloskładnikowymi) </t>
  </si>
  <si>
    <t xml:space="preserve">fertilizers)</t>
  </si>
  <si>
    <t xml:space="preserve">wapniowych </t>
  </si>
  <si>
    <t xml:space="preserve">lime </t>
  </si>
  <si>
    <t xml:space="preserve">     a Dane według siedziby użytkownika gospodarstwa. b Od 2010 r. bez ogrodów przydomowych. c W 2010 r. dane rolniczej oraz gruntów posiadaczy poniżej 1 ha użytków rolnych prowadzących działalność rolniczą o małej skali. 
 w wadze poubojowej ciepłej. Od 2018 r. zmieniono współczynniki przeliczeniowe żywca rzeźnego na wagę  poubojową
</t>
  </si>
  <si>
    <t xml:space="preserve">Powszechnego Spisu Rolnego. d Od 2010 r. bez gruntów posiadaczy użytków rolnych nieprowadzących działalności 
e Dotyczy mięsa: wołowego, cielęcego, wieprzowego, baraniego, końskiego, drobiowego, koziego, króliczego i dziczyzny;
ciepłą (wbc); dane nie są porównywalne z danymi za lata poprzednie. f W roku gospodarczym.</t>
  </si>
  <si>
    <t xml:space="preserve">     a Data are presented according to the official residence of land user. b Since 2010 excluding kitchen gardens. 
agricultural activities and owners of less than 1 ha of agricultural land who conduct agricultural activities on a small
weight. Since 2018 the conversion rates in post–slaughter warm weight have been changed; data are not incomparable </t>
  </si>
  <si>
    <t xml:space="preserve">c In 2010 data of the Agricultural Census. d Since 2010 excluding land of owners of agricultural land who do not conduct
scale. e Concerns meat: beef, veal, pork, mutton, horseflesh, poultry, goat, rabbit and game; in post-slaughter warm 
with data for previous years. f In farming year.</t>
  </si>
  <si>
    <r>
      <rPr>
        <sz val="7"/>
        <rFont val="Arial"/>
        <family val="2"/>
        <charset val="238"/>
      </rPr>
      <t xml:space="preserve">ROLNICTWO</t>
    </r>
    <r>
      <rPr>
        <vertAlign val="superscript"/>
        <sz val="7"/>
        <rFont val="Arial"/>
        <family val="2"/>
        <charset val="238"/>
      </rPr>
      <t xml:space="preserve">a</t>
    </r>
  </si>
  <si>
    <t xml:space="preserve">I  LEŚNICTWO  (dok.)</t>
  </si>
  <si>
    <t xml:space="preserve">Agricultural tractors (as of June; in 2000 – </t>
  </si>
  <si>
    <t xml:space="preserve">Ciągniki rolnicze (stan w czerwcu; w 2000 r. – stan w dniu</t>
  </si>
  <si>
    <t xml:space="preserve">– as of 31 XII) per 100 ha </t>
  </si>
  <si>
    <r>
      <rPr>
        <sz val="7"/>
        <rFont val="Arial"/>
        <family val="2"/>
        <charset val="238"/>
      </rPr>
      <t xml:space="preserve">31 XII) na 100 ha użytków rolnych</t>
    </r>
    <r>
      <rPr>
        <vertAlign val="superscript"/>
        <sz val="7"/>
        <rFont val="Arial"/>
        <family val="2"/>
        <charset val="238"/>
      </rPr>
      <t xml:space="preserve"> bc</t>
    </r>
    <r>
      <rPr>
        <sz val="7"/>
        <rFont val="Arial"/>
        <family val="2"/>
        <charset val="238"/>
      </rPr>
      <t xml:space="preserve"> w szt. ...............................................................</t>
    </r>
  </si>
  <si>
    <r>
      <rPr>
        <sz val="7"/>
        <color rgb="FF808080"/>
        <rFont val="Arial"/>
        <family val="2"/>
        <charset val="238"/>
      </rPr>
      <t xml:space="preserve">of agricultural land</t>
    </r>
    <r>
      <rPr>
        <vertAlign val="superscript"/>
        <sz val="7"/>
        <color rgb="FF808080"/>
        <rFont val="Arial"/>
        <family val="2"/>
        <charset val="238"/>
      </rPr>
      <t xml:space="preserve"> bc</t>
    </r>
    <r>
      <rPr>
        <sz val="7"/>
        <color rgb="FF808080"/>
        <rFont val="Arial"/>
        <family val="2"/>
        <charset val="238"/>
      </rPr>
      <t xml:space="preserve"> in units</t>
    </r>
  </si>
  <si>
    <t xml:space="preserve">Powierzchnia gruntów leśnych (stan w dniu 31 XII) w tys. ha </t>
  </si>
  <si>
    <t xml:space="preserve">Forest land (as of 31 XII) in thousand ha  </t>
  </si>
  <si>
    <t xml:space="preserve">Powierzchnia lasów (stan w dniu 31 XII): </t>
  </si>
  <si>
    <t xml:space="preserve">Forest areas (as of 31 XII): </t>
  </si>
  <si>
    <t xml:space="preserve">w tysiącach hektarów </t>
  </si>
  <si>
    <t xml:space="preserve">in thousand ha</t>
  </si>
  <si>
    <t xml:space="preserve">na 1 mieszkańca w ha </t>
  </si>
  <si>
    <t xml:space="preserve">per capita in ha </t>
  </si>
  <si>
    <t xml:space="preserve">Lesistość (stan w dniu 31 XII) w % </t>
  </si>
  <si>
    <t xml:space="preserve">Forest cover (as of 31 XII) in % </t>
  </si>
  <si>
    <t xml:space="preserve">Pozyskanie drewna (grubizny) na 100 ha powierzchni </t>
  </si>
  <si>
    <t xml:space="preserve">Removals (timber) per 100 ha of forest area</t>
  </si>
  <si>
    <r>
      <rPr>
        <sz val="7"/>
        <rFont val="Arial"/>
        <family val="2"/>
        <charset val="238"/>
      </rPr>
      <t xml:space="preserve">lasów w m</t>
    </r>
    <r>
      <rPr>
        <vertAlign val="superscript"/>
        <sz val="7"/>
        <rFont val="Arial"/>
        <family val="2"/>
        <charset val="238"/>
      </rPr>
      <t xml:space="preserve">3</t>
    </r>
    <r>
      <rPr>
        <sz val="7"/>
        <rFont val="Arial"/>
        <family val="2"/>
        <charset val="238"/>
      </rPr>
      <t xml:space="preserve"> ........................................................................</t>
    </r>
  </si>
  <si>
    <r>
      <rPr>
        <sz val="7"/>
        <color rgb="FF808080"/>
        <rFont val="Arial"/>
        <family val="2"/>
        <charset val="238"/>
      </rPr>
      <t xml:space="preserve">in m</t>
    </r>
    <r>
      <rPr>
        <vertAlign val="superscript"/>
        <sz val="7"/>
        <color rgb="FF808080"/>
        <rFont val="Arial"/>
        <family val="2"/>
        <charset val="238"/>
      </rPr>
      <t xml:space="preserve">3</t>
    </r>
    <r>
      <rPr>
        <sz val="7"/>
        <color rgb="FF808080"/>
        <rFont val="Arial"/>
        <family val="2"/>
        <charset val="238"/>
      </rPr>
      <t xml:space="preserve"> </t>
    </r>
  </si>
  <si>
    <t xml:space="preserve">PRZEMYSŁ</t>
  </si>
  <si>
    <t xml:space="preserve">INDUSTRY</t>
  </si>
  <si>
    <t xml:space="preserve">Produkcja sprzedana przemysłu:</t>
  </si>
  <si>
    <t xml:space="preserve">Sold production of industry: </t>
  </si>
  <si>
    <t xml:space="preserve">w milionach złotych (ceny bieżące) </t>
  </si>
  <si>
    <t xml:space="preserve">in million PLN (current prices) </t>
  </si>
  <si>
    <t xml:space="preserve">rok poprzedni = 100 (ceny stałe) </t>
  </si>
  <si>
    <t xml:space="preserve">previous year = 100 (constant prices) </t>
  </si>
  <si>
    <t xml:space="preserve">2005 = 100 (ceny stałe) </t>
  </si>
  <si>
    <t xml:space="preserve">2005 = 100 (constant prices) </t>
  </si>
  <si>
    <t xml:space="preserve">na 1 zatrudnionego w zł (ceny bieżące) </t>
  </si>
  <si>
    <t xml:space="preserve">per employee in PLN (current prices) </t>
  </si>
  <si>
    <t xml:space="preserve">na 1 mieszkańca w zł (ceny bieżące) </t>
  </si>
  <si>
    <t xml:space="preserve">per capita in PLN (current prices) </t>
  </si>
  <si>
    <t xml:space="preserve">BUDOWNICTWO</t>
  </si>
  <si>
    <t xml:space="preserve">CONSTRUCTION</t>
  </si>
  <si>
    <r>
      <rPr>
        <sz val="7"/>
        <rFont val="Arial"/>
        <family val="2"/>
        <charset val="238"/>
      </rPr>
      <t xml:space="preserve">Sprzedaż produkcji budowlano-montażowej</t>
    </r>
    <r>
      <rPr>
        <vertAlign val="superscript"/>
        <sz val="7"/>
        <rFont val="Arial"/>
        <family val="2"/>
        <charset val="238"/>
      </rPr>
      <t xml:space="preserve"> d</t>
    </r>
  </si>
  <si>
    <r>
      <rPr>
        <sz val="7"/>
        <color rgb="FF808080"/>
        <rFont val="Arial"/>
        <family val="2"/>
        <charset val="238"/>
      </rPr>
      <t xml:space="preserve">Sales of construction and assembly production</t>
    </r>
    <r>
      <rPr>
        <vertAlign val="superscript"/>
        <sz val="7"/>
        <color rgb="FF808080"/>
        <rFont val="Arial"/>
        <family val="2"/>
        <charset val="238"/>
      </rPr>
      <t xml:space="preserve"> d </t>
    </r>
  </si>
  <si>
    <t xml:space="preserve">(ceny bieżące):</t>
  </si>
  <si>
    <t xml:space="preserve">(current prices): </t>
  </si>
  <si>
    <t xml:space="preserve">w milionach złotych </t>
  </si>
  <si>
    <t xml:space="preserve">in million PLN</t>
  </si>
  <si>
    <t xml:space="preserve">w tym sektor prywatny w % </t>
  </si>
  <si>
    <t xml:space="preserve">of which private sector in %</t>
  </si>
  <si>
    <t xml:space="preserve">na 1 mieszkańca w zł </t>
  </si>
  <si>
    <t xml:space="preserve">per capita in PLN </t>
  </si>
  <si>
    <t xml:space="preserve">TRANSPORT. TELEKOMUNIKACJA  </t>
  </si>
  <si>
    <t xml:space="preserve"> —  stan  w  dniu  31  XII</t>
  </si>
  <si>
    <t xml:space="preserve">TRANSPORT. TELECOMMUNICATIONS</t>
  </si>
  <si>
    <t xml:space="preserve">—  as  of  31  XII</t>
  </si>
  <si>
    <r>
      <rPr>
        <sz val="7"/>
        <rFont val="Arial"/>
        <family val="2"/>
        <charset val="238"/>
      </rPr>
      <t xml:space="preserve">Linie kolejowe eksploatowane normalnotorowe</t>
    </r>
    <r>
      <rPr>
        <vertAlign val="superscript"/>
        <sz val="7"/>
        <rFont val="Arial"/>
        <family val="2"/>
        <charset val="238"/>
      </rPr>
      <t xml:space="preserve"> e</t>
    </r>
    <r>
      <rPr>
        <sz val="7"/>
        <rFont val="Arial"/>
        <family val="2"/>
        <charset val="238"/>
      </rPr>
      <t xml:space="preserve">:</t>
    </r>
  </si>
  <si>
    <r>
      <rPr>
        <sz val="7"/>
        <color rgb="FF808080"/>
        <rFont val="Arial"/>
        <family val="2"/>
        <charset val="238"/>
      </rPr>
      <t xml:space="preserve">Railway lines operated - standard gauge</t>
    </r>
    <r>
      <rPr>
        <vertAlign val="superscript"/>
        <sz val="7"/>
        <color rgb="FF808080"/>
        <rFont val="Arial"/>
        <family val="2"/>
        <charset val="238"/>
      </rPr>
      <t xml:space="preserve"> e</t>
    </r>
    <r>
      <rPr>
        <sz val="7"/>
        <color rgb="FF808080"/>
        <rFont val="Arial"/>
        <family val="2"/>
        <charset val="238"/>
      </rPr>
      <t xml:space="preserve">: </t>
    </r>
  </si>
  <si>
    <t xml:space="preserve">w kilometrach </t>
  </si>
  <si>
    <t xml:space="preserve">in kilometres</t>
  </si>
  <si>
    <r>
      <rPr>
        <sz val="7"/>
        <color rgb="FF808080"/>
        <rFont val="Arial"/>
        <family val="2"/>
        <charset val="238"/>
      </rPr>
      <t xml:space="preserve">per 100 km</t>
    </r>
    <r>
      <rPr>
        <vertAlign val="superscript"/>
        <sz val="7"/>
        <color rgb="FF808080"/>
        <rFont val="Arial"/>
        <family val="2"/>
        <charset val="238"/>
      </rPr>
      <t xml:space="preserve">2</t>
    </r>
    <r>
      <rPr>
        <sz val="7"/>
        <color rgb="FF808080"/>
        <rFont val="Arial"/>
        <family val="2"/>
        <charset val="238"/>
      </rPr>
      <t xml:space="preserve"> of total area in km </t>
    </r>
  </si>
  <si>
    <t xml:space="preserve">Drogi publiczne o twardej nawierzchni (miejskie i zamiejskie):</t>
  </si>
  <si>
    <t xml:space="preserve">Hard surface public roads (urban and non-urban):</t>
  </si>
  <si>
    <r>
      <rPr>
        <sz val="7"/>
        <rFont val="Arial"/>
        <family val="2"/>
        <charset val="238"/>
      </rPr>
      <t xml:space="preserve">na 100 km</t>
    </r>
    <r>
      <rPr>
        <vertAlign val="superscript"/>
        <sz val="7"/>
        <rFont val="Arial"/>
        <family val="2"/>
        <charset val="238"/>
      </rPr>
      <t xml:space="preserve">2</t>
    </r>
    <r>
      <rPr>
        <sz val="7"/>
        <rFont val="Arial"/>
        <family val="2"/>
        <charset val="238"/>
      </rPr>
      <t xml:space="preserve"> powierzchni ogólnej w km ...............................................................</t>
    </r>
  </si>
  <si>
    <r>
      <rPr>
        <sz val="7"/>
        <rFont val="Arial"/>
        <family val="2"/>
        <charset val="238"/>
      </rPr>
      <t xml:space="preserve">Samochody osobowe zarejestrowane</t>
    </r>
    <r>
      <rPr>
        <vertAlign val="superscript"/>
        <sz val="7"/>
        <rFont val="Arial"/>
        <family val="2"/>
        <charset val="238"/>
      </rPr>
      <t xml:space="preserve"> f</t>
    </r>
    <r>
      <rPr>
        <sz val="7"/>
        <rFont val="Arial"/>
        <family val="2"/>
        <charset val="238"/>
      </rPr>
      <t xml:space="preserve">:</t>
    </r>
  </si>
  <si>
    <r>
      <rPr>
        <sz val="7"/>
        <color rgb="FF808080"/>
        <rFont val="Arial"/>
        <family val="2"/>
        <charset val="238"/>
      </rPr>
      <t xml:space="preserve">Registered passenger cars</t>
    </r>
    <r>
      <rPr>
        <vertAlign val="superscript"/>
        <sz val="7"/>
        <color rgb="FF808080"/>
        <rFont val="Arial"/>
        <family val="2"/>
        <charset val="238"/>
      </rPr>
      <t xml:space="preserve"> f</t>
    </r>
    <r>
      <rPr>
        <sz val="7"/>
        <color rgb="FF808080"/>
        <rFont val="Arial"/>
        <family val="2"/>
        <charset val="238"/>
      </rPr>
      <t xml:space="preserve">:</t>
    </r>
  </si>
  <si>
    <t xml:space="preserve">in thousand units </t>
  </si>
  <si>
    <r>
      <rPr>
        <sz val="7"/>
        <rFont val="Arial"/>
        <family val="2"/>
        <charset val="238"/>
      </rPr>
      <t xml:space="preserve">Ścieżki rowerowe w km </t>
    </r>
    <r>
      <rPr>
        <vertAlign val="superscript"/>
        <sz val="7"/>
        <rFont val="Arial"/>
        <family val="2"/>
        <charset val="238"/>
      </rPr>
      <t xml:space="preserve">g</t>
    </r>
  </si>
  <si>
    <r>
      <rPr>
        <sz val="7"/>
        <color rgb="FF808080"/>
        <rFont val="Arial"/>
        <family val="2"/>
        <charset val="238"/>
      </rPr>
      <t xml:space="preserve">Bicycle paths – length in km </t>
    </r>
    <r>
      <rPr>
        <vertAlign val="superscript"/>
        <sz val="7"/>
        <color rgb="FF808080"/>
        <rFont val="Arial"/>
        <family val="2"/>
        <charset val="238"/>
      </rPr>
      <t xml:space="preserve">g</t>
    </r>
  </si>
  <si>
    <t xml:space="preserve">    a Dane według siedziby użytkownika gospodarstwa. b Od 2010 r. bez gruntów posiadaczy użytków rolnych 
 rolniczą o małej skali. c W 2010 r. dane Powszechnego Spisu Rolnego. d Zrealizowanej przez podmioty budowlane –
 również innych podmiotów, będących zarządcami infrastruktury kolejowej. f Od 2011 r. łącznie z posiadającymi 
</t>
  </si>
  <si>
    <t xml:space="preserve">nieprowadzących działalności rolniczej oraz gruntów posiadaczy poniżej 1 ha użytków rolnych prowadzących  działalność
według miejsca wykonywania robót. e Dane dotyczą sieci kolejowej Polskich Kolei  Państwowych (PKP), od 2005 r.
pozwolenia czasowe wydane w końcu roku. g Bez szlaków rowerowych.</t>
  </si>
  <si>
    <t xml:space="preserve">    a Data are presented according to the official residence of land user. b Since 2010  excluding land of owners of
 agricultural activities on a small scale. c In 2010 data of the Agricultural Census. d Realized by  construction units
 of other entities which are administrators of railway infrastructure. f Since 2011 including having temporary           </t>
  </si>
  <si>
    <t xml:space="preserve">agricultural land who do not conduct agricultural activities and owners of less than 1 ha of agricultural land who conduct
– by place of performing works.  e Data concern rail network of Polskie Koleje Państwowe (PKP), as well as since 2005 
permission  given at the end of the year.  g Exluding bicycle trails.</t>
  </si>
  <si>
    <t xml:space="preserve">  —  stan  w  dniu  31  XII  (dok.)</t>
  </si>
  <si>
    <t xml:space="preserve">TRANSPORT. TELECOMMUNICATIONS </t>
  </si>
  <si>
    <t xml:space="preserve"> —  as  of  31  XII  (cont.)</t>
  </si>
  <si>
    <r>
      <rPr>
        <sz val="7"/>
        <rFont val="Arial"/>
        <family val="2"/>
        <charset val="238"/>
      </rPr>
      <t xml:space="preserve">Placówki dla usług pocztowych</t>
    </r>
    <r>
      <rPr>
        <vertAlign val="superscript"/>
        <sz val="7"/>
        <rFont val="Arial"/>
        <family val="2"/>
        <charset val="238"/>
      </rPr>
      <t xml:space="preserve"> a</t>
    </r>
    <r>
      <rPr>
        <sz val="7"/>
        <rFont val="Arial"/>
        <family val="2"/>
        <charset val="238"/>
      </rPr>
      <t xml:space="preserve">:</t>
    </r>
  </si>
  <si>
    <r>
      <rPr>
        <sz val="7"/>
        <color rgb="FF808080"/>
        <rFont val="Arial"/>
        <family val="2"/>
        <charset val="238"/>
      </rPr>
      <t xml:space="preserve">Postal service offices</t>
    </r>
    <r>
      <rPr>
        <vertAlign val="superscript"/>
        <sz val="7"/>
        <color rgb="FF808080"/>
        <rFont val="Arial"/>
        <family val="2"/>
        <charset val="238"/>
      </rPr>
      <t xml:space="preserve"> a</t>
    </r>
    <r>
      <rPr>
        <sz val="7"/>
        <color rgb="FF808080"/>
        <rFont val="Arial"/>
        <family val="2"/>
        <charset val="238"/>
      </rPr>
      <t xml:space="preserve">:</t>
    </r>
  </si>
  <si>
    <t xml:space="preserve">in absolute numbers </t>
  </si>
  <si>
    <t xml:space="preserve">na 100 tys. ludności </t>
  </si>
  <si>
    <t xml:space="preserve">per 100 thousand population</t>
  </si>
  <si>
    <t xml:space="preserve">HANDEL</t>
  </si>
  <si>
    <t xml:space="preserve">TRADE</t>
  </si>
  <si>
    <t xml:space="preserve">Sprzedaż detaliczna towarów (ceny bieżące):</t>
  </si>
  <si>
    <t xml:space="preserve">Retail sales (current prices):</t>
  </si>
  <si>
    <t xml:space="preserve">per capita in PLN</t>
  </si>
  <si>
    <t xml:space="preserve">Sklepy (stan w dniu 31 XII) w tys. </t>
  </si>
  <si>
    <r>
      <rPr>
        <sz val="7"/>
        <rFont val="Arial"/>
        <family val="2"/>
        <charset val="238"/>
      </rPr>
      <t xml:space="preserve">14,6</t>
    </r>
    <r>
      <rPr>
        <vertAlign val="superscript"/>
        <sz val="7"/>
        <rFont val="Arial"/>
        <family val="2"/>
        <charset val="238"/>
      </rPr>
      <t xml:space="preserve"> b</t>
    </r>
  </si>
  <si>
    <t xml:space="preserve">Shops (as of 31 XII) in thousands</t>
  </si>
  <si>
    <t xml:space="preserve">Liczba ludności (stan w dniu 31 XII) na 1 sklep </t>
  </si>
  <si>
    <r>
      <rPr>
        <sz val="7"/>
        <rFont val="Arial"/>
        <family val="2"/>
        <charset val="238"/>
      </rPr>
      <t xml:space="preserve">89 </t>
    </r>
    <r>
      <rPr>
        <vertAlign val="superscript"/>
        <sz val="7"/>
        <rFont val="Arial"/>
        <family val="2"/>
        <charset val="238"/>
      </rPr>
      <t xml:space="preserve">b</t>
    </r>
  </si>
  <si>
    <t xml:space="preserve">Population (as of 31 XII) per 1 shop</t>
  </si>
  <si>
    <t xml:space="preserve">FINANSE </t>
  </si>
  <si>
    <r>
      <rPr>
        <sz val="7"/>
        <rFont val="Arial"/>
        <family val="2"/>
        <charset val="238"/>
      </rPr>
      <t xml:space="preserve"> PUBLICZNE </t>
    </r>
    <r>
      <rPr>
        <vertAlign val="superscript"/>
        <sz val="7"/>
        <rFont val="Arial"/>
        <family val="2"/>
        <charset val="238"/>
      </rPr>
      <t xml:space="preserve">c</t>
    </r>
  </si>
  <si>
    <r>
      <rPr>
        <sz val="7"/>
        <color rgb="FF808080"/>
        <rFont val="Arial"/>
        <family val="2"/>
        <charset val="238"/>
      </rPr>
      <t xml:space="preserve"> FINANCE </t>
    </r>
    <r>
      <rPr>
        <vertAlign val="superscript"/>
        <sz val="7"/>
        <color rgb="FF808080"/>
        <rFont val="Arial"/>
        <family val="2"/>
        <charset val="238"/>
      </rPr>
      <t xml:space="preserve">c</t>
    </r>
  </si>
  <si>
    <r>
      <rPr>
        <b val="true"/>
        <sz val="7"/>
        <rFont val="Arial"/>
        <family val="2"/>
        <charset val="238"/>
      </rPr>
      <t xml:space="preserve">Budżety gmin</t>
    </r>
    <r>
      <rPr>
        <vertAlign val="superscript"/>
        <sz val="7"/>
        <rFont val="Arial"/>
        <family val="2"/>
        <charset val="238"/>
      </rPr>
      <t xml:space="preserve"> d</t>
    </r>
  </si>
  <si>
    <r>
      <rPr>
        <b val="true"/>
        <sz val="7"/>
        <color rgb="FF808080"/>
        <rFont val="Arial"/>
        <family val="2"/>
        <charset val="238"/>
      </rPr>
      <t xml:space="preserve">Budgets of gminas</t>
    </r>
    <r>
      <rPr>
        <vertAlign val="superscript"/>
        <sz val="7"/>
        <color rgb="FF808080"/>
        <rFont val="Arial"/>
        <family val="2"/>
        <charset val="238"/>
      </rPr>
      <t xml:space="preserve"> d</t>
    </r>
  </si>
  <si>
    <t xml:space="preserve">Dochody:</t>
  </si>
  <si>
    <t xml:space="preserve">Revenue:</t>
  </si>
  <si>
    <t xml:space="preserve">in million PLN </t>
  </si>
  <si>
    <t xml:space="preserve">Wydatki:</t>
  </si>
  <si>
    <t xml:space="preserve">Expenditure:</t>
  </si>
  <si>
    <t xml:space="preserve">Budżety miast na prawach powiatu</t>
  </si>
  <si>
    <t xml:space="preserve">Budgets of cities with powiat status</t>
  </si>
  <si>
    <t xml:space="preserve">Budżety powiatów</t>
  </si>
  <si>
    <t xml:space="preserve">Budgets of powiats</t>
  </si>
  <si>
    <t xml:space="preserve">     a Dane dotyczą poczty publicznej; w 2000 r. placówki pocztowe i placówki usług telekomunikacyjnych. b Dane 
dokonano przy przyjęciu skorygowanej liczby ludności uwzględniającej wyniki Narodowego Spisu  Powszechnego Ludności 
 również status miasta na prawach powiatu.</t>
  </si>
  <si>
    <t xml:space="preserve">nieporównywalne w związku ze zmianą w 2004 r. metody badania sklepów. c Przeliczeń danych na 1 mieszkańca za 2000 r.
i Mieszkań 2002  według stanu w każdorazowym podziale administracyjnym. d Bez dochodów i wydatków gmin mających</t>
  </si>
  <si>
    <t xml:space="preserve">    a Data concern public post; in 2000 post offices and telecommunication service offices. b Data are not comparable due
population, which considers the results of Population and Housing Centus 2002 according to administrative division </t>
  </si>
  <si>
    <t xml:space="preserve">change in 2004 the method of shop survey. c Calculations of data per capita for 2000 are based on the revised number of 
obligatory in given period. d Excluding revenue and expenditure of gminas which are also cities with powiat status. </t>
  </si>
  <si>
    <r>
      <rPr>
        <sz val="7"/>
        <rFont val="Arial"/>
        <family val="2"/>
        <charset val="238"/>
      </rPr>
      <t xml:space="preserve"> PUBLICZNE </t>
    </r>
    <r>
      <rPr>
        <vertAlign val="superscript"/>
        <sz val="7"/>
        <rFont val="Arial"/>
        <family val="2"/>
        <charset val="238"/>
      </rPr>
      <t xml:space="preserve">a</t>
    </r>
    <r>
      <rPr>
        <sz val="7"/>
        <rFont val="Arial"/>
        <family val="2"/>
        <charset val="238"/>
      </rPr>
      <t xml:space="preserve">  (dok.)</t>
    </r>
  </si>
  <si>
    <t xml:space="preserve">PUBLIC</t>
  </si>
  <si>
    <r>
      <rPr>
        <sz val="7"/>
        <color rgb="FF808080"/>
        <rFont val="Arial"/>
        <family val="2"/>
        <charset val="238"/>
      </rPr>
      <t xml:space="preserve"> FINANCE </t>
    </r>
    <r>
      <rPr>
        <vertAlign val="superscript"/>
        <sz val="7"/>
        <color rgb="FF808080"/>
        <rFont val="Arial"/>
        <family val="2"/>
        <charset val="238"/>
      </rPr>
      <t xml:space="preserve">a</t>
    </r>
    <r>
      <rPr>
        <sz val="7"/>
        <color rgb="FF808080"/>
        <rFont val="Arial"/>
        <family val="2"/>
        <charset val="238"/>
      </rPr>
      <t xml:space="preserve">  (cont.)</t>
    </r>
  </si>
  <si>
    <t xml:space="preserve">Budżet województwa</t>
  </si>
  <si>
    <t xml:space="preserve">Budget of voivodship</t>
  </si>
  <si>
    <t xml:space="preserve">INWESTYCJE.    </t>
  </si>
  <si>
    <r>
      <rPr>
        <sz val="7"/>
        <rFont val="Arial"/>
        <family val="2"/>
        <charset val="238"/>
      </rPr>
      <t xml:space="preserve"> ŚRODKI  TRWAŁE</t>
    </r>
    <r>
      <rPr>
        <vertAlign val="superscript"/>
        <sz val="7"/>
        <rFont val="Arial"/>
        <family val="2"/>
        <charset val="238"/>
      </rPr>
      <t xml:space="preserve"> b</t>
    </r>
  </si>
  <si>
    <t xml:space="preserve">INVESTMENTS. </t>
  </si>
  <si>
    <r>
      <rPr>
        <sz val="7"/>
        <color rgb="FF808080"/>
        <rFont val="Arial"/>
        <family val="2"/>
        <charset val="238"/>
      </rPr>
      <t xml:space="preserve">  FIXED  ASSETS</t>
    </r>
    <r>
      <rPr>
        <vertAlign val="superscript"/>
        <sz val="7"/>
        <color rgb="FF808080"/>
        <rFont val="Arial"/>
        <family val="2"/>
        <charset val="238"/>
      </rPr>
      <t xml:space="preserve"> b</t>
    </r>
  </si>
  <si>
    <t xml:space="preserve">Nakłady inwestycyjne (ceny bieżące):</t>
  </si>
  <si>
    <t xml:space="preserve">Investment outlays (current prices): </t>
  </si>
  <si>
    <t xml:space="preserve">Wartość brutto środków trwałych (stan</t>
  </si>
  <si>
    <t xml:space="preserve">Gross value of fixed assets (as of 31 XII; </t>
  </si>
  <si>
    <t xml:space="preserve"> w dniu 31 XII; bieżące ceny ewidencyjne): </t>
  </si>
  <si>
    <t xml:space="preserve">current book-keeping prices):</t>
  </si>
  <si>
    <t xml:space="preserve">PODMIOTY  GOSPODARKI  NARODOWEJ   </t>
  </si>
  <si>
    <r>
      <rPr>
        <sz val="7"/>
        <rFont val="Arial"/>
        <family val="2"/>
        <charset val="238"/>
      </rPr>
      <t xml:space="preserve"> W  REJESTRZE  REGON</t>
    </r>
    <r>
      <rPr>
        <vertAlign val="superscript"/>
        <sz val="7"/>
        <rFont val="Arial"/>
        <family val="2"/>
        <charset val="238"/>
      </rPr>
      <t xml:space="preserve"> c</t>
    </r>
    <r>
      <rPr>
        <sz val="7"/>
        <rFont val="Arial"/>
        <family val="2"/>
        <charset val="238"/>
      </rPr>
      <t xml:space="preserve">  —  stan  w  dniu  31  XII</t>
    </r>
  </si>
  <si>
    <t xml:space="preserve">ENTITIES  OF  THE  NATIONAL  ECONOMY </t>
  </si>
  <si>
    <r>
      <rPr>
        <sz val="7"/>
        <color rgb="FF808080"/>
        <rFont val="Arial"/>
        <family val="2"/>
        <charset val="238"/>
      </rPr>
      <t xml:space="preserve">  IN  THE  REGON  REGISTER</t>
    </r>
    <r>
      <rPr>
        <vertAlign val="superscript"/>
        <sz val="7"/>
        <color rgb="FF808080"/>
        <rFont val="Arial"/>
        <family val="2"/>
        <charset val="238"/>
      </rPr>
      <t xml:space="preserve"> c</t>
    </r>
    <r>
      <rPr>
        <sz val="7"/>
        <color rgb="FF808080"/>
        <rFont val="Arial"/>
        <family val="2"/>
        <charset val="238"/>
      </rPr>
      <t xml:space="preserve">  —  as  of  31  XII</t>
    </r>
  </si>
  <si>
    <t xml:space="preserve">Ogółem: w tysiącach </t>
  </si>
  <si>
    <t xml:space="preserve">Total: in thousands</t>
  </si>
  <si>
    <t xml:space="preserve">Osoby prawne i jednostki organizacyjne </t>
  </si>
  <si>
    <t xml:space="preserve">Legal persons and organizational entities </t>
  </si>
  <si>
    <t xml:space="preserve">niemające osobowości prawnej:</t>
  </si>
  <si>
    <t xml:space="preserve">without legal personality:</t>
  </si>
  <si>
    <t xml:space="preserve">in thousands </t>
  </si>
  <si>
    <t xml:space="preserve">1999 = 100 </t>
  </si>
  <si>
    <t xml:space="preserve">1999 = 100</t>
  </si>
  <si>
    <t xml:space="preserve">w tym:</t>
  </si>
  <si>
    <t xml:space="preserve">of which:</t>
  </si>
  <si>
    <t xml:space="preserve">spółdzielnie </t>
  </si>
  <si>
    <t xml:space="preserve">cooperatives</t>
  </si>
  <si>
    <t xml:space="preserve">spółki handlowe </t>
  </si>
  <si>
    <t xml:space="preserve">commercial companies</t>
  </si>
  <si>
    <t xml:space="preserve">w tym z udziałem kapitału zagranicznego </t>
  </si>
  <si>
    <t xml:space="preserve">of which with foreign capital participation </t>
  </si>
  <si>
    <t xml:space="preserve">spółki cywilne </t>
  </si>
  <si>
    <t xml:space="preserve">civil law partnerships</t>
  </si>
  <si>
    <t xml:space="preserve">Natural persons conducting economic activity:</t>
  </si>
  <si>
    <t xml:space="preserve">   a Przeliczeń danych na 1 mieszkańca za 2000 r. dokonano przy przyjęciu skorygowanej liczby ludności uwzględniającej
administracyjnym.   b Dane za 2000 r. nieporównywalne w związku z nowelizacją w 2002 r. ustawy o rachunkowości.
</t>
  </si>
  <si>
    <t xml:space="preserve">wyniki Narodowego Spisu Powszechnego Ludności i Mieszkań 2002 według stanu w każdorazowym podziale 
c Bez osób prowadzących gospodarstwa indywidualne w rolnictwie.</t>
  </si>
  <si>
    <t xml:space="preserve">   a Calculations of data per capita for 2000 are based on the revised number of population, which considers the results
2000 are not comparable due to amendments in 2002 of the Act of Accounting. c Excluding persons tending private </t>
  </si>
  <si>
    <t xml:space="preserve">of Population and Housing Census 2002 according to administrative division obligatory in a given period. b Data for 
farms in agricultural.</t>
  </si>
  <si>
    <t xml:space="preserve">I. WAŻNIEJSZE  DANE  O  WOJEWÓDZTWIE  (dok.)</t>
  </si>
  <si>
    <t xml:space="preserve">RACHUNKI   </t>
  </si>
  <si>
    <t xml:space="preserve"> REGIONALNE</t>
  </si>
  <si>
    <t xml:space="preserve">REGIONAL  </t>
  </si>
  <si>
    <r>
      <rPr>
        <i val="true"/>
        <sz val="7"/>
        <color rgb="FF808080"/>
        <rFont val="Arial"/>
        <family val="2"/>
        <charset val="238"/>
      </rPr>
      <t xml:space="preserve">   </t>
    </r>
    <r>
      <rPr>
        <sz val="7"/>
        <color rgb="FF808080"/>
        <rFont val="Arial"/>
        <family val="2"/>
        <charset val="238"/>
      </rPr>
      <t xml:space="preserve">ACCOUNTS</t>
    </r>
  </si>
  <si>
    <t xml:space="preserve">Produkt krajowy brutto (ceny bieżące): </t>
  </si>
  <si>
    <t xml:space="preserve">Gross domestic product (current prices):</t>
  </si>
  <si>
    <r>
      <rPr>
        <sz val="7"/>
        <rFont val="Arial"/>
        <family val="2"/>
        <charset val="238"/>
      </rPr>
      <t xml:space="preserve">na 1 mieszkańca </t>
    </r>
    <r>
      <rPr>
        <vertAlign val="superscript"/>
        <sz val="7"/>
        <rFont val="Arial"/>
        <family val="2"/>
        <charset val="238"/>
      </rPr>
      <t xml:space="preserve">a</t>
    </r>
    <r>
      <rPr>
        <sz val="7"/>
        <rFont val="Arial"/>
        <family val="2"/>
        <charset val="238"/>
      </rPr>
      <t xml:space="preserve"> w zł …………………………………………………….</t>
    </r>
  </si>
  <si>
    <r>
      <rPr>
        <sz val="7"/>
        <color rgb="FF808080"/>
        <rFont val="Arial"/>
        <family val="2"/>
        <charset val="238"/>
      </rPr>
      <t xml:space="preserve">per capita</t>
    </r>
    <r>
      <rPr>
        <vertAlign val="superscript"/>
        <sz val="7"/>
        <color rgb="FF808080"/>
        <rFont val="Arial"/>
        <family val="2"/>
        <charset val="238"/>
      </rPr>
      <t xml:space="preserve"> a</t>
    </r>
    <r>
      <rPr>
        <sz val="7"/>
        <color rgb="FF808080"/>
        <rFont val="Arial"/>
        <family val="2"/>
        <charset val="238"/>
      </rPr>
      <t xml:space="preserve"> in PLN</t>
    </r>
  </si>
  <si>
    <t xml:space="preserve">Produktu krajowy brutto (ceny stałe)</t>
  </si>
  <si>
    <t xml:space="preserve">Gross domestic product (constant prices)</t>
  </si>
  <si>
    <t xml:space="preserve">- rok poprzedni = 100 </t>
  </si>
  <si>
    <t xml:space="preserve">- previous year = 100</t>
  </si>
  <si>
    <t xml:space="preserve">Wartość dodana brutto (ceny bieżące):</t>
  </si>
  <si>
    <t xml:space="preserve">Gross value added (current prices):</t>
  </si>
  <si>
    <r>
      <rPr>
        <sz val="7"/>
        <rFont val="Arial"/>
        <family val="2"/>
        <charset val="238"/>
      </rPr>
      <t xml:space="preserve">na 1 mieszkańca </t>
    </r>
    <r>
      <rPr>
        <vertAlign val="superscript"/>
        <sz val="7"/>
        <rFont val="Arial"/>
        <family val="2"/>
        <charset val="238"/>
      </rPr>
      <t xml:space="preserve">a</t>
    </r>
    <r>
      <rPr>
        <sz val="7"/>
        <rFont val="Arial"/>
        <family val="2"/>
        <charset val="238"/>
      </rPr>
      <t xml:space="preserve"> w zł ……………………………………………………..</t>
    </r>
  </si>
  <si>
    <t xml:space="preserve">Nominalne dochody do dyspozycji brutto </t>
  </si>
  <si>
    <t xml:space="preserve">Gross nominal disposable income </t>
  </si>
  <si>
    <t xml:space="preserve">w sektorze gospodarstw domowych:</t>
  </si>
  <si>
    <t xml:space="preserve">in the households sector:</t>
  </si>
  <si>
    <r>
      <rPr>
        <sz val="7"/>
        <rFont val="Arial"/>
        <family val="2"/>
        <charset val="238"/>
      </rPr>
      <t xml:space="preserve">na 1 mieszkańca </t>
    </r>
    <r>
      <rPr>
        <vertAlign val="superscript"/>
        <sz val="7"/>
        <rFont val="Arial"/>
        <family val="2"/>
        <charset val="238"/>
      </rPr>
      <t xml:space="preserve">a</t>
    </r>
    <r>
      <rPr>
        <sz val="7"/>
        <rFont val="Arial"/>
        <family val="2"/>
        <charset val="238"/>
      </rPr>
      <t xml:space="preserve"> w zł ………………………………………</t>
    </r>
  </si>
  <si>
    <t xml:space="preserve">Realne dochody do dyspozycji brutto w sektorze</t>
  </si>
  <si>
    <t xml:space="preserve">Gross real disposable income in the</t>
  </si>
  <si>
    <t xml:space="preserve">gospodarstw domowych - rok poprzedni = 100 </t>
  </si>
  <si>
    <t xml:space="preserve">households sector - previous year = 100</t>
  </si>
  <si>
    <t xml:space="preserve">a Patrz uwagi ogólne działu „Rachunki regionalne”, ust. 10 na str. 379.</t>
  </si>
  <si>
    <t xml:space="preserve">a See general notes to the chapter “Regional accounts”, item 10 on page 379.</t>
  </si>
</sst>
</file>

<file path=xl/styles.xml><?xml version="1.0" encoding="utf-8"?>
<styleSheet xmlns="http://schemas.openxmlformats.org/spreadsheetml/2006/main">
  <numFmts count="13">
    <numFmt numFmtId="164" formatCode="General"/>
    <numFmt numFmtId="165" formatCode="@\ *."/>
    <numFmt numFmtId="166" formatCode="_(* #,##0_);_(* \(#,##0\);_(* \-_);_(@_)"/>
    <numFmt numFmtId="167" formatCode="_-* #,##0.00\ _F_B_-;\-* #,##0.00\ _F_B_-;_-* \-??\ _F_B_-;_-@_-"/>
    <numFmt numFmtId="168" formatCode="_(\$* #,##0_);_(\$* \(#,##0\);_(\$* \-_);_(@_)"/>
    <numFmt numFmtId="169" formatCode="_-* #,##0.00&quot; FB&quot;_-;\-* #,##0.00&quot; FB&quot;_-;_-* \-??&quot; FB&quot;_-;_-@_-"/>
    <numFmt numFmtId="170" formatCode="_-* #,##0.00\ _z_ł_-;\-* #,##0.00\ _z_ł_-;_-* \-??\ _z_ł_-;_-@_-"/>
    <numFmt numFmtId="171" formatCode="0%"/>
    <numFmt numFmtId="172" formatCode="@"/>
    <numFmt numFmtId="173" formatCode="0"/>
    <numFmt numFmtId="174" formatCode="0.0"/>
    <numFmt numFmtId="175" formatCode="0.00"/>
    <numFmt numFmtId="176" formatCode="#,##0.0"/>
  </numFmts>
  <fonts count="56">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charset val="238"/>
    </font>
    <font>
      <sz val="11"/>
      <color rgb="FFFFFFFF"/>
      <name val="Czcionka tekstu podstawowego"/>
      <family val="2"/>
      <charset val="238"/>
    </font>
    <font>
      <sz val="11"/>
      <color rgb="FFFFFFFF"/>
      <name val="Calibri"/>
      <family val="2"/>
      <charset val="238"/>
    </font>
    <font>
      <sz val="10"/>
      <name val="Arial CE"/>
      <family val="0"/>
      <charset val="238"/>
    </font>
    <font>
      <i val="true"/>
      <sz val="10"/>
      <name val="Arial"/>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008000"/>
      <name val="Calibri"/>
      <family val="2"/>
      <charset val="238"/>
    </font>
    <font>
      <u val="single"/>
      <sz val="11"/>
      <color rgb="FF0000FF"/>
      <name val="Calibri"/>
      <family val="2"/>
      <charset val="238"/>
    </font>
    <font>
      <u val="single"/>
      <sz val="11"/>
      <color rgb="FF0000FF"/>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1"/>
      <name val="Calibri"/>
      <family val="2"/>
      <charset val="238"/>
    </font>
    <font>
      <sz val="12"/>
      <name val="Arial CE"/>
      <family val="0"/>
      <charset val="238"/>
    </font>
    <font>
      <i val="true"/>
      <sz val="10"/>
      <name val="Times New Roman"/>
      <family val="1"/>
      <charset val="238"/>
    </font>
    <font>
      <b val="true"/>
      <sz val="11"/>
      <color rgb="FFFF9900"/>
      <name val="Czcionka tekstu podstawowego"/>
      <family val="2"/>
      <charset val="238"/>
    </font>
    <font>
      <i val="true"/>
      <sz val="9"/>
      <name val="Arial"/>
      <family val="2"/>
      <charset val="238"/>
    </font>
    <font>
      <sz val="9"/>
      <name val="Arial"/>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7"/>
      <name val="Arial"/>
      <family val="2"/>
      <charset val="238"/>
    </font>
    <font>
      <sz val="7"/>
      <color rgb="FFFF0000"/>
      <name val="Arial"/>
      <family val="2"/>
      <charset val="238"/>
    </font>
    <font>
      <i val="true"/>
      <sz val="7"/>
      <name val="Arial"/>
      <family val="2"/>
      <charset val="238"/>
    </font>
    <font>
      <b val="true"/>
      <sz val="7"/>
      <name val="Arial"/>
      <family val="2"/>
      <charset val="238"/>
    </font>
    <font>
      <sz val="7"/>
      <color rgb="FF808080"/>
      <name val="Arial"/>
      <family val="2"/>
      <charset val="238"/>
    </font>
    <font>
      <i val="true"/>
      <sz val="7"/>
      <color rgb="FFFF0000"/>
      <name val="Arial"/>
      <family val="2"/>
      <charset val="238"/>
    </font>
    <font>
      <vertAlign val="superscript"/>
      <sz val="7"/>
      <name val="Arial"/>
      <family val="2"/>
      <charset val="238"/>
    </font>
    <font>
      <vertAlign val="superscript"/>
      <sz val="7"/>
      <color rgb="FF808080"/>
      <name val="Arial"/>
      <family val="2"/>
      <charset val="238"/>
    </font>
    <font>
      <i val="true"/>
      <vertAlign val="superscript"/>
      <sz val="7"/>
      <name val="Arial"/>
      <family val="2"/>
      <charset val="238"/>
    </font>
    <font>
      <sz val="7"/>
      <color rgb="FF000000"/>
      <name val="Arial"/>
      <family val="0"/>
    </font>
    <font>
      <sz val="7"/>
      <color rgb="FF808080"/>
      <name val="Arial"/>
      <family val="0"/>
    </font>
    <font>
      <sz val="10"/>
      <color rgb="FF808080"/>
      <name val="Arial"/>
      <family val="2"/>
      <charset val="238"/>
    </font>
    <font>
      <b val="true"/>
      <sz val="7"/>
      <color rgb="FF993300"/>
      <name val="Arial"/>
      <family val="2"/>
      <charset val="238"/>
    </font>
    <font>
      <i val="true"/>
      <sz val="7"/>
      <color rgb="FF993300"/>
      <name val="Arial"/>
      <family val="2"/>
      <charset val="238"/>
    </font>
    <font>
      <sz val="7"/>
      <color rgb="FF000000"/>
      <name val="Arial"/>
      <family val="2"/>
      <charset val="238"/>
    </font>
    <font>
      <sz val="7"/>
      <color rgb="FF993300"/>
      <name val="Arial"/>
      <family val="2"/>
      <charset val="238"/>
    </font>
    <font>
      <sz val="10"/>
      <color rgb="FFFF0000"/>
      <name val="Arial"/>
      <family val="2"/>
      <charset val="238"/>
    </font>
    <font>
      <b val="true"/>
      <sz val="10"/>
      <name val="Times New Roman"/>
      <family val="1"/>
      <charset val="238"/>
    </font>
    <font>
      <i val="true"/>
      <sz val="7"/>
      <color rgb="FF808080"/>
      <name val="Arial"/>
      <family val="2"/>
      <charset val="238"/>
    </font>
    <font>
      <b val="true"/>
      <sz val="7"/>
      <color rgb="FF80808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medium"/>
      <bottom/>
      <diagonal/>
    </border>
    <border diagonalUp="false" diagonalDown="false">
      <left/>
      <right/>
      <top style="thin"/>
      <bottom style="mediu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left" vertical="bottom" textRotation="0" wrapText="false" indent="1" shrinkToFit="false"/>
    </xf>
    <xf numFmtId="165" fontId="0" fillId="0" borderId="0" applyFont="true" applyBorder="false" applyAlignment="true" applyProtection="false">
      <alignment horizontal="left" vertical="bottom" textRotation="0" wrapText="false" indent="1" shrinkToFit="false"/>
    </xf>
    <xf numFmtId="164" fontId="9" fillId="0" borderId="0" applyFont="true" applyBorder="false" applyAlignment="true" applyProtection="false">
      <alignment horizontal="left" vertical="bottom" textRotation="0" wrapText="false" indent="2" shrinkToFit="false"/>
    </xf>
    <xf numFmtId="164" fontId="0" fillId="0" borderId="0" applyFont="true" applyBorder="false" applyAlignment="true" applyProtection="false">
      <alignment horizontal="left" vertical="bottom" textRotation="0" wrapText="false" indent="2"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0" fillId="7" borderId="1" applyFont="true" applyBorder="true" applyAlignment="false" applyProtection="false"/>
    <xf numFmtId="164" fontId="11" fillId="20" borderId="2" applyFont="true" applyBorder="true" applyAlignment="false" applyProtection="false"/>
    <xf numFmtId="164" fontId="12" fillId="4" borderId="0" applyFont="true" applyBorder="false" applyAlignment="false" applyProtection="false"/>
    <xf numFmtId="164" fontId="13" fillId="4"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5" fillId="20" borderId="3" applyFont="true" applyBorder="true" applyAlignment="true" applyProtection="true">
      <alignment horizontal="left" vertical="center" textRotation="0" wrapText="true" indent="0" shrinkToFit="false"/>
      <protection locked="true" hidden="false"/>
    </xf>
    <xf numFmtId="164" fontId="5" fillId="20" borderId="3" applyFont="true" applyBorder="true" applyAlignment="true" applyProtection="true">
      <alignment horizontal="left" vertical="center" textRotation="0" wrapText="true" indent="0" shrinkToFit="false"/>
      <protection locked="true" hidden="false"/>
    </xf>
    <xf numFmtId="164" fontId="16" fillId="0" borderId="4" applyFont="true" applyBorder="true" applyAlignment="false" applyProtection="false"/>
    <xf numFmtId="164" fontId="17" fillId="21" borderId="5" applyFont="true" applyBorder="true" applyAlignment="false" applyProtection="false"/>
    <xf numFmtId="164" fontId="0" fillId="0" borderId="0" applyFont="true" applyBorder="true" applyAlignment="true" applyProtection="true">
      <alignment horizontal="right" vertical="bottom" textRotation="0" wrapText="false" indent="1"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2" borderId="0" applyFont="true" applyBorder="false" applyAlignment="false" applyProtection="false"/>
    <xf numFmtId="164" fontId="22" fillId="22"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left" vertical="bottom" textRotation="0" wrapText="false" indent="1" shrinkToFit="false"/>
      <protection locked="true" hidden="false"/>
    </xf>
    <xf numFmtId="164" fontId="26" fillId="0" borderId="0" applyFont="true" applyBorder="true" applyAlignment="true" applyProtection="true">
      <alignment horizontal="left" vertical="bottom" textRotation="0" wrapText="false" indent="1" shrinkToFit="false"/>
      <protection locked="true" hidden="false"/>
    </xf>
    <xf numFmtId="164" fontId="27" fillId="20" borderId="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8" fillId="0" borderId="0" applyFont="true" applyBorder="false" applyAlignment="true" applyProtection="false">
      <alignment horizontal="left" vertical="bottom" textRotation="0" wrapText="false" indent="10" shrinkToFit="false"/>
    </xf>
    <xf numFmtId="164" fontId="29" fillId="0" borderId="0" applyFont="true" applyBorder="true" applyAlignment="true" applyProtection="true">
      <alignment horizontal="left" vertical="bottom" textRotation="0" wrapText="false" indent="10" shrinkToFit="false"/>
      <protection locked="true" hidden="false"/>
    </xf>
    <xf numFmtId="164" fontId="30" fillId="0" borderId="9"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left" vertical="bottom" textRotation="0" wrapText="false" indent="10" shrinkToFit="false"/>
      <protection locked="true" hidden="false"/>
    </xf>
    <xf numFmtId="164" fontId="0" fillId="23" borderId="10" applyFont="true" applyBorder="true" applyAlignment="false" applyProtection="false"/>
    <xf numFmtId="164" fontId="34" fillId="3" borderId="0" applyFont="true" applyBorder="false" applyAlignment="false" applyProtection="false"/>
    <xf numFmtId="164" fontId="35" fillId="3" borderId="0" applyFont="true" applyBorder="false" applyAlignment="false" applyProtection="false"/>
    <xf numFmtId="164" fontId="9" fillId="0" borderId="0" applyFont="true" applyBorder="true" applyAlignment="true" applyProtection="true">
      <alignment horizontal="center" vertical="top"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2" fontId="39" fillId="0" borderId="0" xfId="129" applyFont="true" applyBorder="true" applyAlignment="true" applyProtection="true">
      <alignment horizontal="left" vertical="bottom" textRotation="0" wrapText="false" indent="0" shrinkToFit="false"/>
      <protection locked="true" hidden="false"/>
    </xf>
    <xf numFmtId="164" fontId="40" fillId="0" borderId="11" xfId="130" applyFont="true" applyBorder="true" applyAlignment="true" applyProtection="false">
      <alignment horizontal="left" vertical="bottom" textRotation="0" wrapText="false" indent="1" shrinkToFit="false"/>
      <protection locked="true" hidden="false"/>
    </xf>
    <xf numFmtId="164" fontId="36" fillId="0" borderId="11" xfId="130" applyFont="true" applyBorder="true" applyAlignment="true" applyProtection="false">
      <alignment horizontal="left" vertical="bottom" textRotation="0" wrapText="false" indent="1"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40" fillId="0" borderId="0" xfId="134" applyFont="true" applyBorder="false" applyAlignment="true" applyProtection="false">
      <alignment horizontal="general" vertical="top" textRotation="0" wrapText="false" indent="0" shrinkToFit="false"/>
      <protection locked="true" hidden="false"/>
    </xf>
    <xf numFmtId="164" fontId="40" fillId="0" borderId="0" xfId="134" applyFont="true" applyBorder="false" applyAlignment="true" applyProtection="false">
      <alignment horizontal="right" vertical="top" textRotation="0" wrapText="false" indent="0" shrinkToFit="false"/>
      <protection locked="true" hidden="false"/>
    </xf>
    <xf numFmtId="164" fontId="41" fillId="0" borderId="0" xfId="134" applyFont="true" applyBorder="false" applyAlignment="true" applyProtection="false">
      <alignment horizontal="left" vertical="top" textRotation="0" wrapText="false" indent="0" shrinkToFit="false"/>
      <protection locked="true" hidden="false"/>
    </xf>
    <xf numFmtId="164" fontId="38" fillId="0" borderId="0" xfId="134" applyFont="true" applyBorder="false" applyAlignment="true" applyProtection="false">
      <alignment horizontal="left" vertical="top" textRotation="0" wrapText="false" indent="0" shrinkToFit="false"/>
      <protection locked="true" hidden="false"/>
    </xf>
    <xf numFmtId="164" fontId="38" fillId="0" borderId="17" xfId="134" applyFont="true" applyBorder="true" applyAlignment="true" applyProtection="false">
      <alignment horizontal="left" vertical="top" textRotation="0" wrapText="false" indent="0" shrinkToFit="false"/>
      <protection locked="true" hidden="false"/>
    </xf>
    <xf numFmtId="164" fontId="36" fillId="0" borderId="17"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general" vertical="bottom" textRotation="0" wrapText="false" indent="0" shrinkToFit="false"/>
      <protection locked="true" hidden="false"/>
    </xf>
    <xf numFmtId="173" fontId="36" fillId="0" borderId="18" xfId="0" applyFont="true" applyBorder="true" applyAlignment="true" applyProtection="false">
      <alignment horizontal="general" vertical="bottom" textRotation="0" wrapText="false" indent="0" shrinkToFit="false"/>
      <protection locked="true" hidden="false"/>
    </xf>
    <xf numFmtId="173" fontId="36" fillId="0" borderId="19" xfId="0" applyFont="true" applyBorder="true" applyAlignment="tru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0" borderId="0" xfId="124" applyFont="true" applyBorder="false" applyAlignment="true" applyProtection="false">
      <alignment horizontal="general" vertical="bottom" textRotation="0" wrapText="false" indent="0" shrinkToFit="false"/>
      <protection locked="true" hidden="false"/>
    </xf>
    <xf numFmtId="164" fontId="36" fillId="0" borderId="0" xfId="124"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124" applyFont="true" applyBorder="false" applyAlignment="true" applyProtection="false">
      <alignment horizontal="left" vertical="bottom" textRotation="0" wrapText="false" indent="0" shrinkToFit="false"/>
      <protection locked="true" hidden="false"/>
    </xf>
    <xf numFmtId="164" fontId="40" fillId="0" borderId="0" xfId="124"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134" applyFont="true" applyBorder="false" applyAlignment="true" applyProtection="false">
      <alignment horizontal="left" vertical="top" textRotation="0" wrapText="false" indent="0" shrinkToFit="false"/>
      <protection locked="true" hidden="false"/>
    </xf>
    <xf numFmtId="164" fontId="36" fillId="0" borderId="18" xfId="0" applyFont="true" applyBorder="true" applyAlignment="tru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bottom" textRotation="0" wrapText="false" indent="0" shrinkToFit="false"/>
      <protection locked="true" hidden="false"/>
    </xf>
    <xf numFmtId="174" fontId="36" fillId="0" borderId="18" xfId="0" applyFont="true" applyBorder="true" applyAlignment="true" applyProtection="false">
      <alignment horizontal="general" vertical="bottom" textRotation="0" wrapText="false" indent="0" shrinkToFit="false"/>
      <protection locked="true" hidden="false"/>
    </xf>
    <xf numFmtId="174" fontId="36" fillId="0" borderId="17" xfId="0" applyFont="true" applyBorder="true" applyAlignment="true" applyProtection="false">
      <alignment horizontal="general" vertical="bottom" textRotation="0" wrapText="false" indent="0" shrinkToFit="false"/>
      <protection locked="true" hidden="false"/>
    </xf>
    <xf numFmtId="174" fontId="36" fillId="0" borderId="0" xfId="0" applyFont="true" applyBorder="true" applyAlignment="tru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74" fontId="36" fillId="0" borderId="19" xfId="0" applyFont="true" applyBorder="true" applyAlignment="true" applyProtection="false">
      <alignment horizontal="general" vertical="bottom" textRotation="0" wrapText="false" indent="0" shrinkToFit="false"/>
      <protection locked="true" hidden="false"/>
    </xf>
    <xf numFmtId="174" fontId="36" fillId="0" borderId="18"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73" fontId="36" fillId="0" borderId="18"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74" fontId="36" fillId="0" borderId="19" xfId="0" applyFont="true" applyBorder="true" applyAlignment="true" applyProtection="false">
      <alignment horizontal="right" vertical="bottom" textRotation="0" wrapText="false" indent="0" shrinkToFit="false"/>
      <protection locked="true" hidden="false"/>
    </xf>
    <xf numFmtId="164" fontId="38" fillId="0" borderId="17"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8" fillId="0" borderId="18" xfId="0" applyFont="true" applyBorder="true" applyAlignment="tru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6" fillId="0" borderId="16" xfId="134" applyFont="true" applyBorder="true" applyAlignment="true" applyProtection="false">
      <alignment horizontal="general" vertical="bottom" textRotation="0" wrapText="false" indent="0" shrinkToFit="false"/>
      <protection locked="true" hidden="false"/>
    </xf>
    <xf numFmtId="164" fontId="36" fillId="0" borderId="16" xfId="134" applyFont="true" applyBorder="true" applyAlignment="true" applyProtection="false">
      <alignment horizontal="right" vertical="bottom" textRotation="0" wrapText="false" indent="0" shrinkToFit="false"/>
      <protection locked="true" hidden="false"/>
    </xf>
    <xf numFmtId="164" fontId="40" fillId="0" borderId="15" xfId="134"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40" fillId="0" borderId="0" xfId="134" applyFont="true" applyBorder="true" applyAlignment="true" applyProtection="false">
      <alignment horizontal="general" vertical="top" textRotation="0" wrapText="false" indent="0" shrinkToFit="false"/>
      <protection locked="true" hidden="false"/>
    </xf>
    <xf numFmtId="164" fontId="40" fillId="0" borderId="0" xfId="134" applyFont="true" applyBorder="true" applyAlignment="true" applyProtection="false">
      <alignment horizontal="right" vertical="top" textRotation="0" wrapText="false" indent="0" shrinkToFit="false"/>
      <protection locked="true" hidden="false"/>
    </xf>
    <xf numFmtId="164" fontId="36" fillId="0" borderId="0" xfId="134" applyFont="true" applyBorder="false" applyAlignment="true" applyProtection="false">
      <alignment horizontal="general" vertical="top" textRotation="0" wrapText="false" indent="0" shrinkToFit="false"/>
      <protection locked="true" hidden="false"/>
    </xf>
    <xf numFmtId="164" fontId="40" fillId="0" borderId="17" xfId="134"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true" applyProtection="false">
      <alignment horizontal="right" vertical="bottom" textRotation="0" wrapText="false" indent="1" shrinkToFit="false"/>
      <protection locked="true" hidden="false"/>
    </xf>
    <xf numFmtId="164" fontId="36" fillId="0" borderId="19" xfId="0" applyFont="true" applyBorder="true" applyAlignment="true" applyProtection="false">
      <alignment horizontal="right" vertical="bottom" textRotation="0" wrapText="false" indent="1"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1" shrinkToFit="false"/>
      <protection locked="true" hidden="false"/>
    </xf>
    <xf numFmtId="164" fontId="36" fillId="0" borderId="18"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left" vertical="bottom" textRotation="0" wrapText="false" indent="1" shrinkToFit="false"/>
      <protection locked="true" hidden="false"/>
    </xf>
    <xf numFmtId="165" fontId="36" fillId="0" borderId="0" xfId="0" applyFont="true" applyBorder="false" applyAlignment="true" applyProtection="false">
      <alignment horizontal="left" vertical="bottom" textRotation="0" wrapText="false" indent="1" shrinkToFit="false"/>
      <protection locked="true" hidden="false"/>
    </xf>
    <xf numFmtId="164" fontId="36" fillId="0" borderId="19" xfId="0" applyFont="true" applyBorder="true" applyAlignment="true" applyProtection="false">
      <alignment horizontal="right" vertical="bottom" textRotation="0" wrapText="true" indent="0" shrinkToFit="false"/>
      <protection locked="true" hidden="false"/>
    </xf>
    <xf numFmtId="174" fontId="36" fillId="0" borderId="19" xfId="0" applyFont="true" applyBorder="true" applyAlignment="true" applyProtection="false">
      <alignment horizontal="right" vertical="bottom" textRotation="0" wrapText="true" indent="0" shrinkToFit="false"/>
      <protection locked="true" hidden="false"/>
    </xf>
    <xf numFmtId="174" fontId="36" fillId="0" borderId="19"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left" vertical="bottom" textRotation="0" wrapText="false" indent="1" shrinkToFit="false"/>
      <protection locked="true" hidden="false"/>
    </xf>
    <xf numFmtId="174" fontId="36" fillId="0" borderId="18" xfId="0" applyFont="true" applyBorder="true" applyAlignment="true" applyProtection="false">
      <alignment horizontal="right" vertical="bottom" textRotation="0" wrapText="true" indent="0" shrinkToFit="false"/>
      <protection locked="true" hidden="false"/>
    </xf>
    <xf numFmtId="164" fontId="40" fillId="0" borderId="1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0" fillId="0" borderId="19" xfId="0" applyFont="true" applyBorder="tru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40" fillId="0" borderId="17" xfId="0" applyFont="true" applyBorder="true" applyAlignment="true" applyProtection="false">
      <alignment horizontal="general" vertical="top"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2" shrinkToFit="false"/>
      <protection locked="true" hidden="false"/>
    </xf>
    <xf numFmtId="164" fontId="40" fillId="0" borderId="19" xfId="0" applyFont="true" applyBorder="true" applyAlignment="true" applyProtection="false">
      <alignment horizontal="left" vertical="bottom" textRotation="0" wrapText="false" indent="2" shrinkToFit="false"/>
      <protection locked="true" hidden="false"/>
    </xf>
    <xf numFmtId="173" fontId="36" fillId="0" borderId="19" xfId="0" applyFont="true" applyBorder="true" applyAlignment="true" applyProtection="false">
      <alignment horizontal="right" vertical="bottom" textRotation="0" wrapText="false" indent="0" shrinkToFit="false"/>
      <protection locked="true" hidden="false"/>
    </xf>
    <xf numFmtId="173" fontId="36" fillId="0" borderId="1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7" fillId="0" borderId="17" xfId="0" applyFont="true" applyBorder="tru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1" shrinkToFit="false"/>
      <protection locked="true" hidden="false"/>
    </xf>
    <xf numFmtId="165" fontId="36" fillId="0" borderId="0" xfId="0" applyFont="true" applyBorder="false" applyAlignment="true" applyProtection="false">
      <alignment horizontal="left" vertical="center" textRotation="0" wrapText="false" indent="2" shrinkToFit="false"/>
      <protection locked="true" hidden="false"/>
    </xf>
    <xf numFmtId="174" fontId="39" fillId="0" borderId="19"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74" fontId="36" fillId="0" borderId="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6" fillId="0" borderId="0"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4" fontId="49" fillId="0" borderId="0" xfId="0" applyFont="true" applyBorder="true" applyAlignment="true" applyProtection="false">
      <alignment horizontal="left" vertical="bottom" textRotation="0" wrapText="false" indent="0" shrinkToFit="false"/>
      <protection locked="true" hidden="false"/>
    </xf>
    <xf numFmtId="164" fontId="36" fillId="0" borderId="20" xfId="0" applyFont="true" applyBorder="true" applyAlignment="true" applyProtection="false">
      <alignment horizontal="right" vertical="bottom" textRotation="0" wrapText="false" indent="0" shrinkToFit="false"/>
      <protection locked="true" hidden="false"/>
    </xf>
    <xf numFmtId="164" fontId="40" fillId="0" borderId="15"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1" shrinkToFit="false"/>
      <protection locked="true" hidden="false"/>
    </xf>
    <xf numFmtId="174" fontId="36" fillId="0" borderId="18" xfId="0" applyFont="true" applyBorder="true" applyAlignment="true" applyProtection="false">
      <alignment horizontal="right" vertical="center" textRotation="0" wrapText="false" indent="0" shrinkToFit="false"/>
      <protection locked="true" hidden="false"/>
    </xf>
    <xf numFmtId="174" fontId="36" fillId="0" borderId="1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2" shrinkToFit="false"/>
      <protection locked="true" hidden="false"/>
    </xf>
    <xf numFmtId="165" fontId="36" fillId="0" borderId="0" xfId="0" applyFont="true" applyBorder="false" applyAlignment="true" applyProtection="false">
      <alignment horizontal="left" vertical="center" textRotation="0" wrapText="false" indent="4" shrinkToFit="false"/>
      <protection locked="true" hidden="false"/>
    </xf>
    <xf numFmtId="174" fontId="39" fillId="0" borderId="19" xfId="0" applyFont="true" applyBorder="true" applyAlignment="true" applyProtection="false">
      <alignment horizontal="right" vertical="bottom" textRotation="0" wrapText="false" indent="0" shrinkToFit="false"/>
      <protection locked="true" hidden="false"/>
    </xf>
    <xf numFmtId="164" fontId="40" fillId="0" borderId="19" xfId="0" applyFont="true" applyBorder="true" applyAlignment="true" applyProtection="false">
      <alignment horizontal="left" vertical="bottom" textRotation="0" wrapText="false" indent="4"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174" fontId="39" fillId="0" borderId="18" xfId="0" applyFont="true" applyBorder="true" applyAlignment="true" applyProtection="false">
      <alignment horizontal="right" vertical="center"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5" shrinkToFit="false"/>
      <protection locked="true" hidden="false"/>
    </xf>
    <xf numFmtId="164" fontId="40" fillId="0" borderId="19" xfId="0" applyFont="true" applyBorder="true" applyAlignment="true" applyProtection="false">
      <alignment horizontal="left" vertical="bottom" textRotation="0" wrapText="false" indent="5" shrinkToFit="false"/>
      <protection locked="true" hidden="false"/>
    </xf>
    <xf numFmtId="164" fontId="36" fillId="0" borderId="19" xfId="0" applyFont="true" applyBorder="true" applyAlignment="true" applyProtection="false">
      <alignment horizontal="left" vertical="center" textRotation="0" wrapText="false" indent="5" shrinkToFit="false"/>
      <protection locked="true" hidden="false"/>
    </xf>
    <xf numFmtId="164" fontId="40" fillId="0" borderId="18" xfId="0" applyFont="true" applyBorder="true" applyAlignment="true" applyProtection="false">
      <alignment horizontal="left" vertical="bottom" textRotation="0" wrapText="false" indent="5" shrinkToFit="false"/>
      <protection locked="true" hidden="false"/>
    </xf>
    <xf numFmtId="174" fontId="39" fillId="0" borderId="18" xfId="0" applyFont="true" applyBorder="true" applyAlignment="true" applyProtection="false">
      <alignment horizontal="right" vertical="bottom" textRotation="0" wrapText="false" indent="0" shrinkToFit="false"/>
      <protection locked="true" hidden="false"/>
    </xf>
    <xf numFmtId="174" fontId="39" fillId="0" borderId="0" xfId="0" applyFont="true" applyBorder="false" applyAlignment="true" applyProtection="false">
      <alignment horizontal="right" vertical="bottom" textRotation="0" wrapText="false" indent="0" shrinkToFit="false"/>
      <protection locked="true" hidden="false"/>
    </xf>
    <xf numFmtId="174" fontId="36" fillId="0" borderId="19" xfId="98" applyFont="true" applyBorder="true" applyAlignment="false" applyProtection="false">
      <alignment horizontal="general" vertical="bottom" textRotation="0" wrapText="false" indent="0" shrinkToFit="false"/>
      <protection locked="true" hidden="false"/>
    </xf>
    <xf numFmtId="174" fontId="50" fillId="0" borderId="18" xfId="104"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2" shrinkToFit="false"/>
      <protection locked="true" hidden="false"/>
    </xf>
    <xf numFmtId="173" fontId="50" fillId="0" borderId="19" xfId="104" applyFont="true" applyBorder="true" applyAlignment="false" applyProtection="false">
      <alignment horizontal="general" vertical="bottom" textRotation="0" wrapText="false" indent="0" shrinkToFit="false"/>
      <protection locked="true" hidden="false"/>
    </xf>
    <xf numFmtId="173" fontId="50" fillId="0" borderId="18" xfId="104"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5" fontId="36" fillId="0" borderId="18" xfId="0" applyFont="true" applyBorder="true" applyAlignment="true" applyProtection="false">
      <alignment horizontal="left" vertical="center" textRotation="0" wrapText="false" indent="2" shrinkToFit="false"/>
      <protection locked="true" hidden="false"/>
    </xf>
    <xf numFmtId="164" fontId="40" fillId="0" borderId="18" xfId="0" applyFont="true" applyBorder="true" applyAlignment="true" applyProtection="false">
      <alignment horizontal="left" vertical="center" textRotation="0" wrapText="false" indent="2"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19" xfId="134" applyFont="true" applyBorder="true" applyAlignment="true" applyProtection="false">
      <alignment horizontal="right" vertical="top" textRotation="0" wrapText="false" indent="0" shrinkToFit="false"/>
      <protection locked="true" hidden="false"/>
    </xf>
    <xf numFmtId="164" fontId="38" fillId="0" borderId="0" xfId="134" applyFont="true" applyBorder="false" applyAlignment="false" applyProtection="false">
      <alignment horizontal="center" vertical="top" textRotation="0" wrapText="false" indent="0" shrinkToFit="false"/>
      <protection locked="true" hidden="false"/>
    </xf>
    <xf numFmtId="175" fontId="36" fillId="0" borderId="18"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36" fillId="0" borderId="19" xfId="0" applyFont="true" applyBorder="true" applyAlignment="false" applyProtection="false">
      <alignment horizontal="general" vertical="bottom" textRotation="0" wrapText="false" indent="0" shrinkToFit="false"/>
      <protection locked="true" hidden="false"/>
    </xf>
    <xf numFmtId="175" fontId="36" fillId="0" borderId="18" xfId="0" applyFont="true" applyBorder="true" applyAlignment="true" applyProtection="false">
      <alignment horizontal="right" vertical="bottom" textRotation="0" wrapText="true" indent="0" shrinkToFit="false"/>
      <protection locked="true" hidden="false"/>
    </xf>
    <xf numFmtId="175" fontId="39" fillId="0" borderId="19" xfId="0" applyFont="true" applyBorder="true" applyAlignment="true" applyProtection="false">
      <alignment horizontal="right" vertical="bottom" textRotation="0" wrapText="false" indent="0" shrinkToFit="false"/>
      <protection locked="true" hidden="false"/>
    </xf>
    <xf numFmtId="175" fontId="36" fillId="0" borderId="19" xfId="0" applyFont="true" applyBorder="true" applyAlignment="true" applyProtection="false">
      <alignment horizontal="right"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4" shrinkToFit="false"/>
      <protection locked="true" hidden="false"/>
    </xf>
    <xf numFmtId="164" fontId="36" fillId="0" borderId="0" xfId="0" applyFont="true" applyBorder="true" applyAlignment="true" applyProtection="false">
      <alignment horizontal="left" vertical="bottom" textRotation="0" wrapText="false" indent="2" shrinkToFit="false"/>
      <protection locked="true" hidden="false"/>
    </xf>
    <xf numFmtId="174" fontId="38" fillId="0" borderId="0" xfId="0" applyFont="true" applyBorder="true" applyAlignment="true" applyProtection="false">
      <alignment horizontal="general" vertical="bottom" textRotation="0" wrapText="false" indent="0" shrinkToFit="false"/>
      <protection locked="true" hidden="false"/>
    </xf>
    <xf numFmtId="164" fontId="36" fillId="0" borderId="17" xfId="134" applyFont="true" applyBorder="true" applyAlignment="false" applyProtection="false">
      <alignment horizontal="center" vertical="top" textRotation="0" wrapText="false" indent="0" shrinkToFit="false"/>
      <protection locked="true" hidden="false"/>
    </xf>
    <xf numFmtId="164" fontId="36" fillId="0" borderId="0" xfId="134" applyFont="true" applyBorder="false" applyAlignment="false" applyProtection="false">
      <alignment horizontal="center" vertical="top"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left" vertical="bottom" textRotation="0" wrapText="false" indent="1" shrinkToFit="false"/>
      <protection locked="true" hidden="false"/>
    </xf>
    <xf numFmtId="164" fontId="40" fillId="0" borderId="18" xfId="0" applyFont="true" applyBorder="true" applyAlignment="true" applyProtection="false">
      <alignment horizontal="left" vertical="bottom" textRotation="0" wrapText="false" indent="2" shrinkToFit="false"/>
      <protection locked="true" hidden="false"/>
    </xf>
    <xf numFmtId="164" fontId="36" fillId="0" borderId="0" xfId="134" applyFont="true" applyBorder="fals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2" shrinkToFit="false"/>
      <protection locked="true" hidden="false"/>
    </xf>
    <xf numFmtId="164" fontId="36" fillId="0" borderId="17" xfId="0" applyFont="true" applyBorder="true" applyAlignment="true" applyProtection="false">
      <alignment horizontal="left" vertical="bottom" textRotation="0" wrapText="false" indent="1" shrinkToFit="false"/>
      <protection locked="true" hidden="false"/>
    </xf>
    <xf numFmtId="165" fontId="36" fillId="0" borderId="17" xfId="0" applyFont="true" applyBorder="true" applyAlignment="true" applyProtection="false">
      <alignment horizontal="left" vertical="bottom" textRotation="0" wrapText="false" indent="2"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5" fontId="36" fillId="0" borderId="17" xfId="0" applyFont="true" applyBorder="true" applyAlignment="true" applyProtection="false">
      <alignment horizontal="left" vertical="bottom" textRotation="0" wrapText="false" indent="1" shrinkToFit="false"/>
      <protection locked="true" hidden="false"/>
    </xf>
    <xf numFmtId="164" fontId="36" fillId="0" borderId="18" xfId="0" applyFont="true" applyBorder="true" applyAlignment="true" applyProtection="false">
      <alignment horizontal="right" vertical="bottom" textRotation="0" wrapText="false" indent="0" shrinkToFit="false"/>
      <protection locked="true" hidden="false"/>
    </xf>
    <xf numFmtId="173" fontId="36" fillId="0" borderId="18" xfId="0" applyFont="true" applyBorder="true" applyAlignment="true" applyProtection="false">
      <alignment horizontal="right" vertical="bottom" textRotation="0" wrapText="false" indent="0" shrinkToFit="false"/>
      <protection locked="true" hidden="false"/>
    </xf>
    <xf numFmtId="165" fontId="36" fillId="0" borderId="17" xfId="0" applyFont="true" applyBorder="true" applyAlignment="true" applyProtection="false">
      <alignment horizontal="general" vertical="bottom" textRotation="0" wrapText="false" indent="0" shrinkToFit="false"/>
      <protection locked="true" hidden="false"/>
    </xf>
    <xf numFmtId="174" fontId="36" fillId="0" borderId="0" xfId="0" applyFont="true" applyBorder="false" applyAlignment="true" applyProtection="false">
      <alignment horizontal="general" vertical="bottom" textRotation="0" wrapText="false" indent="0" shrinkToFit="false"/>
      <protection locked="true" hidden="false"/>
    </xf>
    <xf numFmtId="174" fontId="36" fillId="0" borderId="18" xfId="98" applyFont="true" applyBorder="true" applyAlignment="false" applyProtection="false">
      <alignment horizontal="general" vertical="bottom" textRotation="0" wrapText="false" indent="0" shrinkToFit="false"/>
      <protection locked="true" hidden="false"/>
    </xf>
    <xf numFmtId="174" fontId="36" fillId="0" borderId="0" xfId="98" applyFont="true" applyBorder="false" applyAlignment="false" applyProtection="false">
      <alignment horizontal="general" vertical="bottom" textRotation="0" wrapText="false" indent="0" shrinkToFit="false"/>
      <protection locked="true" hidden="false"/>
    </xf>
    <xf numFmtId="164" fontId="37" fillId="0" borderId="0" xfId="134" applyFont="true" applyBorder="false" applyAlignment="true" applyProtection="false">
      <alignment horizontal="general" vertical="top" textRotation="0" wrapText="false" indent="0" shrinkToFit="false"/>
      <protection locked="true" hidden="false"/>
    </xf>
    <xf numFmtId="174" fontId="39" fillId="0" borderId="19" xfId="0" applyFont="true" applyBorder="true" applyAlignment="true" applyProtection="false">
      <alignment horizontal="right" vertical="bottom" textRotation="0" wrapText="true" indent="0" shrinkToFit="false"/>
      <protection locked="true" hidden="false"/>
    </xf>
    <xf numFmtId="174" fontId="39" fillId="0" borderId="18"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4"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false" indent="2" shrinkToFit="false"/>
      <protection locked="true" hidden="false"/>
    </xf>
    <xf numFmtId="165" fontId="36" fillId="0" borderId="0" xfId="0" applyFont="true" applyBorder="false" applyAlignment="true" applyProtection="false">
      <alignment horizontal="left" vertical="bottom" textRotation="0" wrapText="false" indent="5" shrinkToFit="false"/>
      <protection locked="true" hidden="false"/>
    </xf>
    <xf numFmtId="164" fontId="40" fillId="0" borderId="17" xfId="0" applyFont="true" applyBorder="true" applyAlignment="true" applyProtection="false">
      <alignment horizontal="left" vertical="bottom" textRotation="0" wrapText="false" indent="5" shrinkToFit="false"/>
      <protection locked="true" hidden="false"/>
    </xf>
    <xf numFmtId="164" fontId="36"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left" vertical="bottom" textRotation="0" wrapText="false" indent="1" shrinkToFit="false"/>
      <protection locked="true" hidden="false"/>
    </xf>
    <xf numFmtId="164" fontId="36" fillId="0" borderId="0" xfId="134" applyFont="true" applyBorder="true" applyAlignment="true" applyProtection="false">
      <alignment horizontal="general" vertical="top" textRotation="0" wrapText="false" indent="0" shrinkToFit="false"/>
      <protection locked="true" hidden="false"/>
    </xf>
    <xf numFmtId="164" fontId="36" fillId="0" borderId="17" xfId="134" applyFont="true" applyBorder="true" applyAlignment="true" applyProtection="false">
      <alignment horizontal="general" vertical="top" textRotation="0" wrapText="false" indent="0" shrinkToFit="false"/>
      <protection locked="true" hidden="false"/>
    </xf>
    <xf numFmtId="173" fontId="36" fillId="0" borderId="17"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4" fontId="36" fillId="0" borderId="17" xfId="0" applyFont="true" applyBorder="true" applyAlignment="true" applyProtection="false">
      <alignment horizontal="right" vertical="bottom" textRotation="0" wrapText="false" indent="0" shrinkToFit="false"/>
      <protection locked="true" hidden="false"/>
    </xf>
    <xf numFmtId="173" fontId="36" fillId="0" borderId="19" xfId="0" applyFont="true" applyBorder="true" applyAlignment="true" applyProtection="false">
      <alignment horizontal="right" vertical="bottom" textRotation="0" wrapText="true" indent="0" shrinkToFit="false"/>
      <protection locked="true" hidden="false"/>
    </xf>
    <xf numFmtId="173" fontId="36" fillId="0" borderId="18" xfId="0" applyFont="true" applyBorder="true" applyAlignment="true" applyProtection="false">
      <alignment horizontal="right" vertical="bottom" textRotation="0" wrapText="true" indent="0" shrinkToFit="false"/>
      <protection locked="true" hidden="false"/>
    </xf>
    <xf numFmtId="164" fontId="36" fillId="0" borderId="18" xfId="0" applyFont="true" applyBorder="true" applyAlignment="true" applyProtection="false">
      <alignment horizontal="general" vertical="bottom" textRotation="0" wrapText="true" indent="0" shrinkToFit="false"/>
      <protection locked="true" hidden="false"/>
    </xf>
    <xf numFmtId="164" fontId="36" fillId="0" borderId="0" xfId="116" applyFont="true" applyBorder="true" applyAlignment="true" applyProtection="false">
      <alignment horizontal="left" vertical="top" textRotation="0" wrapText="true" indent="0" shrinkToFit="false"/>
      <protection locked="true" hidden="false"/>
    </xf>
    <xf numFmtId="164" fontId="36" fillId="0" borderId="0" xfId="116"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0" fillId="0" borderId="0" xfId="116" applyFont="true" applyBorder="true" applyAlignment="true" applyProtection="false">
      <alignment horizontal="left" vertical="top" textRotation="0" wrapText="true" indent="0" shrinkToFit="false"/>
      <protection locked="true" hidden="false"/>
    </xf>
    <xf numFmtId="164" fontId="38" fillId="0" borderId="0" xfId="116" applyFont="true" applyBorder="false" applyAlignment="true" applyProtection="false">
      <alignment horizontal="general" vertical="bottom" textRotation="0" wrapText="false" indent="0" shrinkToFit="false"/>
      <protection locked="true" hidden="false"/>
    </xf>
    <xf numFmtId="164" fontId="38" fillId="0" borderId="11" xfId="130" applyFont="true" applyBorder="true" applyAlignment="true" applyProtection="false">
      <alignment horizontal="left" vertical="bottom" textRotation="0" wrapText="false" indent="1"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left" vertical="bottom" textRotation="0" wrapText="false" indent="4" shrinkToFit="false"/>
      <protection locked="true" hidden="false"/>
    </xf>
    <xf numFmtId="165" fontId="36" fillId="0" borderId="0" xfId="0" applyFont="true" applyBorder="false" applyAlignment="true" applyProtection="false">
      <alignment horizontal="left" vertical="bottom" textRotation="0" wrapText="false" indent="6" shrinkToFit="false"/>
      <protection locked="true" hidden="false"/>
    </xf>
    <xf numFmtId="164" fontId="40" fillId="0" borderId="18" xfId="0" applyFont="true" applyBorder="true" applyAlignment="true" applyProtection="false">
      <alignment horizontal="left" vertical="bottom" textRotation="0" wrapText="false" indent="7" shrinkToFit="false"/>
      <protection locked="true" hidden="false"/>
    </xf>
    <xf numFmtId="174" fontId="36"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4" fontId="4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left" vertical="bottom" textRotation="0" wrapText="false" indent="6" shrinkToFit="false"/>
      <protection locked="true" hidden="false"/>
    </xf>
    <xf numFmtId="174" fontId="36" fillId="0" borderId="17"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left" vertical="bottom" textRotation="0" wrapText="false" indent="6" shrinkToFit="false"/>
      <protection locked="true" hidden="false"/>
    </xf>
    <xf numFmtId="173" fontId="36" fillId="0" borderId="1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64" fontId="25" fillId="0" borderId="0" xfId="97"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3" fontId="53" fillId="0" borderId="0" xfId="0" applyFont="true" applyBorder="true" applyAlignment="true" applyProtection="false">
      <alignment horizontal="right" vertical="bottom" textRotation="0" wrapText="false" indent="0" shrinkToFit="false"/>
      <protection locked="true" hidden="false"/>
    </xf>
    <xf numFmtId="174" fontId="36" fillId="0" borderId="18" xfId="104" applyFont="true" applyBorder="true" applyAlignment="true" applyProtection="false">
      <alignment horizontal="general" vertical="bottom" textRotation="0" wrapText="true" indent="0" shrinkToFit="false"/>
      <protection locked="true" hidden="false"/>
    </xf>
    <xf numFmtId="174" fontId="39" fillId="0" borderId="19" xfId="98" applyFont="true" applyBorder="true" applyAlignment="true" applyProtection="false">
      <alignment horizontal="right" vertical="center" textRotation="0" wrapText="false" indent="0" shrinkToFit="false"/>
      <protection locked="true" hidden="false"/>
    </xf>
    <xf numFmtId="164" fontId="39" fillId="0" borderId="19" xfId="0" applyFont="true" applyBorder="true" applyAlignment="true" applyProtection="false">
      <alignment horizontal="right" vertical="bottom" textRotation="0" wrapText="false" indent="0" shrinkToFit="false"/>
      <protection locked="true" hidden="false"/>
    </xf>
    <xf numFmtId="164" fontId="36" fillId="0" borderId="0" xfId="134" applyFont="true" applyBorder="false" applyAlignment="true" applyProtection="false">
      <alignment horizontal="left" vertical="top"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right" vertical="bottom" textRotation="0" wrapText="false" indent="0" shrinkToFit="false"/>
      <protection locked="true" hidden="false"/>
    </xf>
    <xf numFmtId="164" fontId="39" fillId="0" borderId="18" xfId="0" applyFont="true" applyBorder="true" applyAlignment="true" applyProtection="false">
      <alignment horizontal="right" vertical="bottom" textRotation="0" wrapText="true" indent="0" shrinkToFit="false"/>
      <protection locked="true" hidden="false"/>
    </xf>
    <xf numFmtId="164" fontId="40" fillId="0" borderId="18"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4" fontId="38" fillId="0" borderId="17" xfId="134" applyFont="true" applyBorder="true" applyAlignment="false" applyProtection="false">
      <alignment horizontal="center" vertical="top" textRotation="0" wrapText="false" indent="0" shrinkToFit="false"/>
      <protection locked="true" hidden="false"/>
    </xf>
    <xf numFmtId="164" fontId="36" fillId="0" borderId="0" xfId="134" applyFont="true" applyBorder="true" applyAlignment="true" applyProtection="false">
      <alignment horizontal="center" vertical="top" textRotation="0" wrapText="false" indent="0" shrinkToFit="false"/>
      <protection locked="true" hidden="false"/>
    </xf>
    <xf numFmtId="164" fontId="38" fillId="0" borderId="19" xfId="134" applyFont="true" applyBorder="true" applyAlignment="false" applyProtection="false">
      <alignment horizontal="center" vertical="top" textRotation="0" wrapText="false" indent="0" shrinkToFit="false"/>
      <protection locked="true" hidden="false"/>
    </xf>
    <xf numFmtId="164" fontId="38" fillId="0" borderId="0" xfId="134" applyFont="true" applyBorder="true" applyAlignment="false" applyProtection="false">
      <alignment horizontal="center" vertical="top"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55" fillId="0" borderId="17"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1" shrinkToFit="false"/>
      <protection locked="true" hidden="false"/>
    </xf>
    <xf numFmtId="174" fontId="36" fillId="0" borderId="17" xfId="98" applyFont="true" applyBorder="true" applyAlignment="false" applyProtection="false">
      <alignment horizontal="general" vertical="bottom" textRotation="0" wrapText="false" indent="0" shrinkToFit="false"/>
      <protection locked="true" hidden="false"/>
    </xf>
    <xf numFmtId="174" fontId="36" fillId="0" borderId="18" xfId="98" applyFont="true" applyBorder="true" applyAlignment="true" applyProtection="false">
      <alignment horizontal="right" vertical="bottom" textRotation="0" wrapText="false" indent="0" shrinkToFit="false"/>
      <protection locked="true" hidden="false"/>
    </xf>
    <xf numFmtId="164" fontId="36" fillId="0" borderId="18" xfId="98" applyFont="true" applyBorder="true" applyAlignment="true" applyProtection="false">
      <alignment horizontal="right" vertical="bottom" textRotation="0" wrapText="false" indent="0" shrinkToFit="false"/>
      <protection locked="true" hidden="false"/>
    </xf>
    <xf numFmtId="173" fontId="36" fillId="0" borderId="18" xfId="98" applyFont="true" applyBorder="true" applyAlignment="false" applyProtection="false">
      <alignment horizontal="general" vertical="bottom" textRotation="0" wrapText="false" indent="0" shrinkToFit="false"/>
      <protection locked="true" hidden="false"/>
    </xf>
    <xf numFmtId="173" fontId="36" fillId="0" borderId="17" xfId="98" applyFont="true" applyBorder="true" applyAlignment="false" applyProtection="false">
      <alignment horizontal="general" vertical="bottom" textRotation="0" wrapText="false" indent="0" shrinkToFit="false"/>
      <protection locked="true" hidden="false"/>
    </xf>
    <xf numFmtId="164" fontId="36" fillId="0" borderId="18" xfId="98" applyFont="true" applyBorder="true" applyAlignment="false" applyProtection="false">
      <alignment horizontal="general" vertical="bottom" textRotation="0" wrapText="false" indent="0" shrinkToFit="false"/>
      <protection locked="true" hidden="false"/>
    </xf>
    <xf numFmtId="174" fontId="39" fillId="0" borderId="18" xfId="98" applyFont="true" applyBorder="true" applyAlignment="true" applyProtection="false">
      <alignment horizontal="right" vertical="bottom" textRotation="0" wrapText="false" indent="0" shrinkToFit="false"/>
      <protection locked="true" hidden="false"/>
    </xf>
    <xf numFmtId="164" fontId="39" fillId="0" borderId="18" xfId="98" applyFont="true" applyBorder="true" applyAlignment="true" applyProtection="false">
      <alignment horizontal="right" vertical="bottom" textRotation="0" wrapText="false" indent="0" shrinkToFit="false"/>
      <protection locked="true" hidden="false"/>
    </xf>
    <xf numFmtId="173" fontId="36" fillId="0" borderId="18" xfId="102" applyFont="true" applyBorder="true" applyAlignment="false" applyProtection="false">
      <alignment horizontal="general" vertical="bottom" textRotation="0" wrapText="false" indent="0" shrinkToFit="false"/>
      <protection locked="true" hidden="false"/>
    </xf>
    <xf numFmtId="164" fontId="36" fillId="0" borderId="17" xfId="98"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false" indent="4" shrinkToFit="false"/>
      <protection locked="true" hidden="false"/>
    </xf>
    <xf numFmtId="164" fontId="40" fillId="0" borderId="0" xfId="0" applyFont="true" applyBorder="false" applyAlignment="true" applyProtection="false">
      <alignment horizontal="left" vertical="bottom" textRotation="0" wrapText="false" indent="4" shrinkToFit="false"/>
      <protection locked="true" hidden="false"/>
    </xf>
    <xf numFmtId="164" fontId="40" fillId="0" borderId="0" xfId="0" applyFont="true" applyBorder="false" applyAlignment="true" applyProtection="false">
      <alignment horizontal="left" vertical="bottom" textRotation="0" wrapText="false" indent="2"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134" applyFont="true" applyBorder="false" applyAlignment="true" applyProtection="false">
      <alignment horizontal="general" vertical="top" textRotation="0" wrapText="false" indent="0" shrinkToFit="false"/>
      <protection locked="true" hidden="false"/>
    </xf>
    <xf numFmtId="164" fontId="38" fillId="0" borderId="0" xfId="134" applyFont="true" applyBorder="false" applyAlignment="true" applyProtection="false">
      <alignment horizontal="general" vertical="top" textRotation="0" wrapText="false" indent="0" shrinkToFit="false"/>
      <protection locked="true" hidden="false"/>
    </xf>
    <xf numFmtId="164" fontId="38" fillId="0" borderId="17" xfId="134" applyFont="true" applyBorder="true" applyAlignment="true" applyProtection="false">
      <alignment horizontal="general" vertical="top" textRotation="0" wrapText="false" indent="0" shrinkToFit="false"/>
      <protection locked="true" hidden="false"/>
    </xf>
    <xf numFmtId="164" fontId="39" fillId="0" borderId="19" xfId="98" applyFont="true" applyBorder="true" applyAlignment="true" applyProtection="false">
      <alignment horizontal="right" vertical="bottom" textRotation="0" wrapText="false" indent="0" shrinkToFit="false"/>
      <protection locked="true" hidden="false"/>
    </xf>
    <xf numFmtId="164" fontId="39" fillId="0" borderId="19" xfId="0" applyFont="true" applyBorder="true" applyAlignment="true" applyProtection="false">
      <alignment horizontal="right" vertical="bottom" textRotation="0" wrapText="true" indent="0" shrinkToFit="false"/>
      <protection locked="true" hidden="false"/>
    </xf>
    <xf numFmtId="164" fontId="39" fillId="0" borderId="18"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true" indent="2" shrinkToFit="false"/>
      <protection locked="true" hidden="false"/>
    </xf>
    <xf numFmtId="174" fontId="39" fillId="0" borderId="19" xfId="98"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2" shrinkToFit="false"/>
      <protection locked="true" hidden="false"/>
    </xf>
    <xf numFmtId="164" fontId="36" fillId="0" borderId="0" xfId="0" applyFont="true" applyBorder="false" applyAlignment="true" applyProtection="false">
      <alignment horizontal="left" vertical="bottom" textRotation="0" wrapText="true" indent="2"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5" fontId="36" fillId="0" borderId="18" xfId="0" applyFont="true" applyBorder="true" applyAlignment="true" applyProtection="false">
      <alignment horizontal="left" vertical="bottom" textRotation="0" wrapText="false" indent="2" shrinkToFit="false"/>
      <protection locked="true" hidden="false"/>
    </xf>
    <xf numFmtId="164" fontId="39" fillId="0" borderId="19" xfId="116" applyFont="true" applyBorder="true" applyAlignment="true" applyProtection="false">
      <alignment horizontal="right" vertical="bottom" textRotation="0" wrapText="true" indent="0" shrinkToFit="false"/>
      <protection locked="true" hidden="false"/>
    </xf>
    <xf numFmtId="174" fontId="39" fillId="0" borderId="18" xfId="116"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StdExit()]" xfId="56"/>
    <cellStyle name="Akcent 1 2" xfId="57"/>
    <cellStyle name="Akcent 2 2" xfId="58"/>
    <cellStyle name="Akcent 3 2" xfId="59"/>
    <cellStyle name="Akcent 4 2" xfId="60"/>
    <cellStyle name="Akcent 5 2" xfId="61"/>
    <cellStyle name="Akcent 6 2" xfId="62"/>
    <cellStyle name="boczek 1 - angielski" xfId="63"/>
    <cellStyle name="boczek 1 - polski" xfId="64"/>
    <cellStyle name="boczek 2 - angielski" xfId="65"/>
    <cellStyle name="boczek 2 - polski" xfId="66"/>
    <cellStyle name="boczek 3 - angielski" xfId="67"/>
    <cellStyle name="boczek 3 - polski" xfId="68"/>
    <cellStyle name="Comma [0]" xfId="69"/>
    <cellStyle name="Comma_CATTLE" xfId="70"/>
    <cellStyle name="Currency [0]" xfId="71"/>
    <cellStyle name="Currency_CATTLE" xfId="72"/>
    <cellStyle name="Dane wejściowe 2" xfId="73"/>
    <cellStyle name="Dane wyjściowe 2" xfId="74"/>
    <cellStyle name="Dobre 2" xfId="75"/>
    <cellStyle name="Dobre 3" xfId="76"/>
    <cellStyle name="Dziesiętny 2" xfId="77"/>
    <cellStyle name="Dziesiętny 3" xfId="78"/>
    <cellStyle name="Główka polska" xfId="79"/>
    <cellStyle name="Hiperłącze 2" xfId="80"/>
    <cellStyle name="Hiperłącze 3" xfId="81"/>
    <cellStyle name="Kolumna" xfId="82"/>
    <cellStyle name="Kolumna 2" xfId="83"/>
    <cellStyle name="Komórka połączona 2" xfId="84"/>
    <cellStyle name="Komórka zaznaczona 2" xfId="85"/>
    <cellStyle name="liczby w tablicy bez gwiazdki" xfId="86"/>
    <cellStyle name="liczby w tablicy z gwiazdką" xfId="87"/>
    <cellStyle name="Nagłówek 1 2" xfId="88"/>
    <cellStyle name="Nagłówek 2 2" xfId="89"/>
    <cellStyle name="Nagłówek 3 2" xfId="90"/>
    <cellStyle name="Nagłówek 4 2" xfId="91"/>
    <cellStyle name="Neutralne 2" xfId="92"/>
    <cellStyle name="Neutralne 3" xfId="93"/>
    <cellStyle name="Normal_CZ2LFS97" xfId="94"/>
    <cellStyle name="Normalny 10" xfId="95"/>
    <cellStyle name="Normalny 11" xfId="96"/>
    <cellStyle name="Normalny 12" xfId="97"/>
    <cellStyle name="Normalny 2" xfId="98"/>
    <cellStyle name="Normalny 2 2" xfId="99"/>
    <cellStyle name="Normalny 2 3" xfId="100"/>
    <cellStyle name="Normalny 2 4" xfId="101"/>
    <cellStyle name="Normalny 23" xfId="102"/>
    <cellStyle name="Normalny 2_prodWBC ogół" xfId="103"/>
    <cellStyle name="Normalny 3" xfId="104"/>
    <cellStyle name="Normalny 3 2" xfId="105"/>
    <cellStyle name="Normalny 3 2 2" xfId="106"/>
    <cellStyle name="Normalny 3 3" xfId="107"/>
    <cellStyle name="Normalny 3_prodWBC ogół" xfId="108"/>
    <cellStyle name="Normalny 4" xfId="109"/>
    <cellStyle name="Normalny 4 2" xfId="110"/>
    <cellStyle name="Normalny 5" xfId="111"/>
    <cellStyle name="Normalny 6" xfId="112"/>
    <cellStyle name="Normalny 7" xfId="113"/>
    <cellStyle name="Normalny 8" xfId="114"/>
    <cellStyle name="Normalny 9" xfId="115"/>
    <cellStyle name="Notka - angielska" xfId="116"/>
    <cellStyle name="Notka - polska" xfId="117"/>
    <cellStyle name="Obliczenia 2" xfId="118"/>
    <cellStyle name="Procentowy 2" xfId="119"/>
    <cellStyle name="Procentowy 2 2" xfId="120"/>
    <cellStyle name="Procentowy 3" xfId="121"/>
    <cellStyle name="Procentowy 4" xfId="122"/>
    <cellStyle name="Stan w dniu - angielski" xfId="123"/>
    <cellStyle name="Stan w dniu - polski" xfId="124"/>
    <cellStyle name="Suma 2" xfId="125"/>
    <cellStyle name="Tekst objaśnienia 2" xfId="126"/>
    <cellStyle name="Tekst ostrzeżenia 2" xfId="127"/>
    <cellStyle name="Tytuł 2" xfId="128"/>
    <cellStyle name="Tytuł tablicy - polski" xfId="129"/>
    <cellStyle name="Tytuł tablicy angielski" xfId="130"/>
    <cellStyle name="Uwaga 2" xfId="131"/>
    <cellStyle name="Złe 2" xfId="132"/>
    <cellStyle name="Złe 3" xfId="133"/>
    <cellStyle name="Śródtytuł ang"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28440</xdr:rowOff>
    </xdr:from>
    <xdr:to>
      <xdr:col>0</xdr:col>
      <xdr:colOff>191160</xdr:colOff>
      <xdr:row>0</xdr:row>
      <xdr:rowOff>114480</xdr:rowOff>
    </xdr:to>
    <xdr:sp>
      <xdr:nvSpPr>
        <xdr:cNvPr id="0" name="pole tekstowe 1"/>
        <xdr:cNvSpPr/>
      </xdr:nvSpPr>
      <xdr:spPr>
        <a:xfrm>
          <a:off x="10080" y="28440"/>
          <a:ext cx="181080" cy="8604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16</a:t>
          </a:r>
          <a:endParaRPr b="0" lang="en-US" sz="700" spc="-1" strike="noStrike">
            <a:latin typeface="Times New Roman"/>
          </a:endParaRPr>
        </a:p>
      </xdr:txBody>
    </xdr:sp>
    <xdr:clientData/>
  </xdr:twoCellAnchor>
  <xdr:twoCellAnchor editAs="oneCell">
    <xdr:from>
      <xdr:col>1</xdr:col>
      <xdr:colOff>1963080</xdr:colOff>
      <xdr:row>0</xdr:row>
      <xdr:rowOff>28440</xdr:rowOff>
    </xdr:from>
    <xdr:to>
      <xdr:col>5</xdr:col>
      <xdr:colOff>513000</xdr:colOff>
      <xdr:row>0</xdr:row>
      <xdr:rowOff>142920</xdr:rowOff>
    </xdr:to>
    <xdr:sp>
      <xdr:nvSpPr>
        <xdr:cNvPr id="1" name="pole tekstowe 2"/>
        <xdr:cNvSpPr/>
      </xdr:nvSpPr>
      <xdr:spPr>
        <a:xfrm>
          <a:off x="2234160" y="28440"/>
          <a:ext cx="261468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6</xdr:col>
      <xdr:colOff>29880</xdr:colOff>
      <xdr:row>0</xdr:row>
      <xdr:rowOff>0</xdr:rowOff>
    </xdr:from>
    <xdr:to>
      <xdr:col>10</xdr:col>
      <xdr:colOff>1794240</xdr:colOff>
      <xdr:row>0</xdr:row>
      <xdr:rowOff>123840</xdr:rowOff>
    </xdr:to>
    <xdr:sp>
      <xdr:nvSpPr>
        <xdr:cNvPr id="2" name="pole tekstowe 3"/>
        <xdr:cNvSpPr/>
      </xdr:nvSpPr>
      <xdr:spPr>
        <a:xfrm>
          <a:off x="4969080" y="0"/>
          <a:ext cx="3895200" cy="12384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1</xdr:col>
      <xdr:colOff>90360</xdr:colOff>
      <xdr:row>0</xdr:row>
      <xdr:rowOff>28440</xdr:rowOff>
    </xdr:from>
    <xdr:to>
      <xdr:col>11</xdr:col>
      <xdr:colOff>240840</xdr:colOff>
      <xdr:row>0</xdr:row>
      <xdr:rowOff>114480</xdr:rowOff>
    </xdr:to>
    <xdr:sp>
      <xdr:nvSpPr>
        <xdr:cNvPr id="3" name="pole tekstowe 4"/>
        <xdr:cNvSpPr/>
      </xdr:nvSpPr>
      <xdr:spPr>
        <a:xfrm>
          <a:off x="9616680" y="28440"/>
          <a:ext cx="150480" cy="8604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17</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28440</xdr:rowOff>
    </xdr:from>
    <xdr:to>
      <xdr:col>0</xdr:col>
      <xdr:colOff>191160</xdr:colOff>
      <xdr:row>0</xdr:row>
      <xdr:rowOff>114480</xdr:rowOff>
    </xdr:to>
    <xdr:sp>
      <xdr:nvSpPr>
        <xdr:cNvPr id="36" name="pole tekstowe 1"/>
        <xdr:cNvSpPr/>
      </xdr:nvSpPr>
      <xdr:spPr>
        <a:xfrm>
          <a:off x="30240" y="28440"/>
          <a:ext cx="160920" cy="8604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34</a:t>
          </a:r>
          <a:endParaRPr b="0" lang="en-US" sz="700" spc="-1" strike="noStrike">
            <a:latin typeface="Times New Roman"/>
          </a:endParaRPr>
        </a:p>
      </xdr:txBody>
    </xdr:sp>
    <xdr:clientData/>
  </xdr:twoCellAnchor>
  <xdr:twoCellAnchor editAs="oneCell">
    <xdr:from>
      <xdr:col>1</xdr:col>
      <xdr:colOff>1580760</xdr:colOff>
      <xdr:row>0</xdr:row>
      <xdr:rowOff>28440</xdr:rowOff>
    </xdr:from>
    <xdr:to>
      <xdr:col>4</xdr:col>
      <xdr:colOff>684720</xdr:colOff>
      <xdr:row>0</xdr:row>
      <xdr:rowOff>142920</xdr:rowOff>
    </xdr:to>
    <xdr:sp>
      <xdr:nvSpPr>
        <xdr:cNvPr id="37" name="pole tekstowe 2"/>
        <xdr:cNvSpPr/>
      </xdr:nvSpPr>
      <xdr:spPr>
        <a:xfrm>
          <a:off x="1851840" y="28440"/>
          <a:ext cx="294840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5</xdr:col>
      <xdr:colOff>70200</xdr:colOff>
      <xdr:row>0</xdr:row>
      <xdr:rowOff>28440</xdr:rowOff>
    </xdr:from>
    <xdr:to>
      <xdr:col>10</xdr:col>
      <xdr:colOff>1178640</xdr:colOff>
      <xdr:row>1</xdr:row>
      <xdr:rowOff>10080</xdr:rowOff>
    </xdr:to>
    <xdr:sp>
      <xdr:nvSpPr>
        <xdr:cNvPr id="38" name="pole tekstowe 3"/>
        <xdr:cNvSpPr/>
      </xdr:nvSpPr>
      <xdr:spPr>
        <a:xfrm>
          <a:off x="5081040" y="28440"/>
          <a:ext cx="3572280" cy="12456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xdr:txBody>
    </xdr:sp>
    <xdr:clientData/>
  </xdr:twoCellAnchor>
  <xdr:twoCellAnchor editAs="oneCell">
    <xdr:from>
      <xdr:col>11</xdr:col>
      <xdr:colOff>50040</xdr:colOff>
      <xdr:row>0</xdr:row>
      <xdr:rowOff>9360</xdr:rowOff>
    </xdr:from>
    <xdr:to>
      <xdr:col>11</xdr:col>
      <xdr:colOff>201240</xdr:colOff>
      <xdr:row>0</xdr:row>
      <xdr:rowOff>123840</xdr:rowOff>
    </xdr:to>
    <xdr:sp>
      <xdr:nvSpPr>
        <xdr:cNvPr id="39" name="pole tekstowe 4"/>
        <xdr:cNvSpPr/>
      </xdr:nvSpPr>
      <xdr:spPr>
        <a:xfrm>
          <a:off x="9668520" y="9360"/>
          <a:ext cx="15120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35</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28440</xdr:rowOff>
    </xdr:from>
    <xdr:to>
      <xdr:col>0</xdr:col>
      <xdr:colOff>271080</xdr:colOff>
      <xdr:row>0</xdr:row>
      <xdr:rowOff>114480</xdr:rowOff>
    </xdr:to>
    <xdr:sp>
      <xdr:nvSpPr>
        <xdr:cNvPr id="40" name="pole tekstowe 1"/>
        <xdr:cNvSpPr/>
      </xdr:nvSpPr>
      <xdr:spPr>
        <a:xfrm>
          <a:off x="20160" y="28440"/>
          <a:ext cx="250920" cy="8604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36</a:t>
          </a:r>
          <a:endParaRPr b="0" lang="en-US" sz="700" spc="-1" strike="noStrike">
            <a:latin typeface="Times New Roman"/>
          </a:endParaRPr>
        </a:p>
      </xdr:txBody>
    </xdr:sp>
    <xdr:clientData/>
  </xdr:twoCellAnchor>
  <xdr:twoCellAnchor editAs="oneCell">
    <xdr:from>
      <xdr:col>1</xdr:col>
      <xdr:colOff>2032920</xdr:colOff>
      <xdr:row>0</xdr:row>
      <xdr:rowOff>19080</xdr:rowOff>
    </xdr:from>
    <xdr:to>
      <xdr:col>4</xdr:col>
      <xdr:colOff>704520</xdr:colOff>
      <xdr:row>0</xdr:row>
      <xdr:rowOff>133560</xdr:rowOff>
    </xdr:to>
    <xdr:sp>
      <xdr:nvSpPr>
        <xdr:cNvPr id="41" name="pole tekstowe 2"/>
        <xdr:cNvSpPr/>
      </xdr:nvSpPr>
      <xdr:spPr>
        <a:xfrm>
          <a:off x="2304000" y="19080"/>
          <a:ext cx="250596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5</xdr:col>
      <xdr:colOff>70200</xdr:colOff>
      <xdr:row>0</xdr:row>
      <xdr:rowOff>28440</xdr:rowOff>
    </xdr:from>
    <xdr:to>
      <xdr:col>10</xdr:col>
      <xdr:colOff>1260000</xdr:colOff>
      <xdr:row>1</xdr:row>
      <xdr:rowOff>10080</xdr:rowOff>
    </xdr:to>
    <xdr:sp>
      <xdr:nvSpPr>
        <xdr:cNvPr id="42" name="pole tekstowe 3"/>
        <xdr:cNvSpPr/>
      </xdr:nvSpPr>
      <xdr:spPr>
        <a:xfrm>
          <a:off x="4939920" y="28440"/>
          <a:ext cx="3653640" cy="12456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xdr:txBody>
    </xdr:sp>
    <xdr:clientData/>
  </xdr:twoCellAnchor>
  <xdr:twoCellAnchor editAs="oneCell">
    <xdr:from>
      <xdr:col>11</xdr:col>
      <xdr:colOff>40320</xdr:colOff>
      <xdr:row>0</xdr:row>
      <xdr:rowOff>9360</xdr:rowOff>
    </xdr:from>
    <xdr:to>
      <xdr:col>11</xdr:col>
      <xdr:colOff>171000</xdr:colOff>
      <xdr:row>0</xdr:row>
      <xdr:rowOff>123840</xdr:rowOff>
    </xdr:to>
    <xdr:sp>
      <xdr:nvSpPr>
        <xdr:cNvPr id="43" name="pole tekstowe 4"/>
        <xdr:cNvSpPr/>
      </xdr:nvSpPr>
      <xdr:spPr>
        <a:xfrm>
          <a:off x="9527760" y="9360"/>
          <a:ext cx="13068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37</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28440</xdr:rowOff>
    </xdr:from>
    <xdr:to>
      <xdr:col>0</xdr:col>
      <xdr:colOff>271080</xdr:colOff>
      <xdr:row>0</xdr:row>
      <xdr:rowOff>114480</xdr:rowOff>
    </xdr:to>
    <xdr:sp>
      <xdr:nvSpPr>
        <xdr:cNvPr id="44" name="pole tekstowe 1"/>
        <xdr:cNvSpPr/>
      </xdr:nvSpPr>
      <xdr:spPr>
        <a:xfrm>
          <a:off x="20160" y="28440"/>
          <a:ext cx="250920" cy="8604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38</a:t>
          </a:r>
          <a:endParaRPr b="0" lang="en-US" sz="700" spc="-1" strike="noStrike">
            <a:latin typeface="Times New Roman"/>
          </a:endParaRPr>
        </a:p>
      </xdr:txBody>
    </xdr:sp>
    <xdr:clientData/>
  </xdr:twoCellAnchor>
  <xdr:twoCellAnchor editAs="oneCell">
    <xdr:from>
      <xdr:col>1</xdr:col>
      <xdr:colOff>1962360</xdr:colOff>
      <xdr:row>0</xdr:row>
      <xdr:rowOff>28440</xdr:rowOff>
    </xdr:from>
    <xdr:to>
      <xdr:col>4</xdr:col>
      <xdr:colOff>684000</xdr:colOff>
      <xdr:row>0</xdr:row>
      <xdr:rowOff>142920</xdr:rowOff>
    </xdr:to>
    <xdr:sp>
      <xdr:nvSpPr>
        <xdr:cNvPr id="45" name="pole tekstowe 2"/>
        <xdr:cNvSpPr/>
      </xdr:nvSpPr>
      <xdr:spPr>
        <a:xfrm>
          <a:off x="2233440" y="28440"/>
          <a:ext cx="258552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5</xdr:col>
      <xdr:colOff>40320</xdr:colOff>
      <xdr:row>0</xdr:row>
      <xdr:rowOff>19080</xdr:rowOff>
    </xdr:from>
    <xdr:to>
      <xdr:col>10</xdr:col>
      <xdr:colOff>414360</xdr:colOff>
      <xdr:row>0</xdr:row>
      <xdr:rowOff>142920</xdr:rowOff>
    </xdr:to>
    <xdr:sp>
      <xdr:nvSpPr>
        <xdr:cNvPr id="46" name="pole tekstowe 3"/>
        <xdr:cNvSpPr/>
      </xdr:nvSpPr>
      <xdr:spPr>
        <a:xfrm>
          <a:off x="4859280" y="19080"/>
          <a:ext cx="2837880" cy="12384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xdr:txBody>
    </xdr:sp>
    <xdr:clientData/>
  </xdr:twoCellAnchor>
  <xdr:twoCellAnchor editAs="oneCell">
    <xdr:from>
      <xdr:col>11</xdr:col>
      <xdr:colOff>40320</xdr:colOff>
      <xdr:row>0</xdr:row>
      <xdr:rowOff>9360</xdr:rowOff>
    </xdr:from>
    <xdr:to>
      <xdr:col>11</xdr:col>
      <xdr:colOff>191160</xdr:colOff>
      <xdr:row>0</xdr:row>
      <xdr:rowOff>123840</xdr:rowOff>
    </xdr:to>
    <xdr:sp>
      <xdr:nvSpPr>
        <xdr:cNvPr id="47" name="pole tekstowe 4"/>
        <xdr:cNvSpPr/>
      </xdr:nvSpPr>
      <xdr:spPr>
        <a:xfrm>
          <a:off x="9487080" y="9360"/>
          <a:ext cx="15084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39</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0</xdr:col>
      <xdr:colOff>150840</xdr:colOff>
      <xdr:row>0</xdr:row>
      <xdr:rowOff>142920</xdr:rowOff>
    </xdr:to>
    <xdr:sp>
      <xdr:nvSpPr>
        <xdr:cNvPr id="4" name="pole tekstowe 1"/>
        <xdr:cNvSpPr/>
      </xdr:nvSpPr>
      <xdr:spPr>
        <a:xfrm>
          <a:off x="0" y="37800"/>
          <a:ext cx="150840" cy="10512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18</a:t>
          </a:r>
          <a:endParaRPr b="0" lang="en-US" sz="700" spc="-1" strike="noStrike">
            <a:latin typeface="Times New Roman"/>
          </a:endParaRPr>
        </a:p>
      </xdr:txBody>
    </xdr:sp>
    <xdr:clientData/>
  </xdr:twoCellAnchor>
  <xdr:twoCellAnchor editAs="oneCell">
    <xdr:from>
      <xdr:col>1</xdr:col>
      <xdr:colOff>1772640</xdr:colOff>
      <xdr:row>0</xdr:row>
      <xdr:rowOff>19080</xdr:rowOff>
    </xdr:from>
    <xdr:to>
      <xdr:col>5</xdr:col>
      <xdr:colOff>513360</xdr:colOff>
      <xdr:row>0</xdr:row>
      <xdr:rowOff>123840</xdr:rowOff>
    </xdr:to>
    <xdr:sp>
      <xdr:nvSpPr>
        <xdr:cNvPr id="5" name="pole tekstowe 2"/>
        <xdr:cNvSpPr/>
      </xdr:nvSpPr>
      <xdr:spPr>
        <a:xfrm>
          <a:off x="2043720" y="19080"/>
          <a:ext cx="2764800" cy="10476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6</xdr:col>
      <xdr:colOff>30240</xdr:colOff>
      <xdr:row>0</xdr:row>
      <xdr:rowOff>9360</xdr:rowOff>
    </xdr:from>
    <xdr:to>
      <xdr:col>10</xdr:col>
      <xdr:colOff>1511640</xdr:colOff>
      <xdr:row>0</xdr:row>
      <xdr:rowOff>142920</xdr:rowOff>
    </xdr:to>
    <xdr:sp>
      <xdr:nvSpPr>
        <xdr:cNvPr id="6" name="pole tekstowe 3"/>
        <xdr:cNvSpPr/>
      </xdr:nvSpPr>
      <xdr:spPr>
        <a:xfrm>
          <a:off x="5059440" y="9360"/>
          <a:ext cx="3571920" cy="13356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1</xdr:col>
      <xdr:colOff>80280</xdr:colOff>
      <xdr:row>0</xdr:row>
      <xdr:rowOff>28440</xdr:rowOff>
    </xdr:from>
    <xdr:to>
      <xdr:col>11</xdr:col>
      <xdr:colOff>241200</xdr:colOff>
      <xdr:row>0</xdr:row>
      <xdr:rowOff>142920</xdr:rowOff>
    </xdr:to>
    <xdr:sp>
      <xdr:nvSpPr>
        <xdr:cNvPr id="7" name="pole tekstowe 4"/>
        <xdr:cNvSpPr/>
      </xdr:nvSpPr>
      <xdr:spPr>
        <a:xfrm>
          <a:off x="9797040" y="28440"/>
          <a:ext cx="16092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19</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0</xdr:col>
      <xdr:colOff>150840</xdr:colOff>
      <xdr:row>0</xdr:row>
      <xdr:rowOff>114480</xdr:rowOff>
    </xdr:to>
    <xdr:sp>
      <xdr:nvSpPr>
        <xdr:cNvPr id="8" name="pole tekstowe 1"/>
        <xdr:cNvSpPr/>
      </xdr:nvSpPr>
      <xdr:spPr>
        <a:xfrm>
          <a:off x="0" y="28440"/>
          <a:ext cx="150840" cy="8604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20</a:t>
          </a:r>
          <a:endParaRPr b="0" lang="en-US" sz="700" spc="-1" strike="noStrike">
            <a:latin typeface="Times New Roman"/>
          </a:endParaRPr>
        </a:p>
      </xdr:txBody>
    </xdr:sp>
    <xdr:clientData/>
  </xdr:twoCellAnchor>
  <xdr:twoCellAnchor editAs="oneCell">
    <xdr:from>
      <xdr:col>1</xdr:col>
      <xdr:colOff>1791720</xdr:colOff>
      <xdr:row>0</xdr:row>
      <xdr:rowOff>28440</xdr:rowOff>
    </xdr:from>
    <xdr:to>
      <xdr:col>5</xdr:col>
      <xdr:colOff>513000</xdr:colOff>
      <xdr:row>0</xdr:row>
      <xdr:rowOff>142920</xdr:rowOff>
    </xdr:to>
    <xdr:sp>
      <xdr:nvSpPr>
        <xdr:cNvPr id="9" name="pole tekstowe 2"/>
        <xdr:cNvSpPr/>
      </xdr:nvSpPr>
      <xdr:spPr>
        <a:xfrm>
          <a:off x="2062800" y="28440"/>
          <a:ext cx="277596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6</xdr:col>
      <xdr:colOff>20160</xdr:colOff>
      <xdr:row>0</xdr:row>
      <xdr:rowOff>19080</xdr:rowOff>
    </xdr:from>
    <xdr:to>
      <xdr:col>10</xdr:col>
      <xdr:colOff>1523520</xdr:colOff>
      <xdr:row>0</xdr:row>
      <xdr:rowOff>142920</xdr:rowOff>
    </xdr:to>
    <xdr:sp>
      <xdr:nvSpPr>
        <xdr:cNvPr id="10" name="pole tekstowe 3"/>
        <xdr:cNvSpPr/>
      </xdr:nvSpPr>
      <xdr:spPr>
        <a:xfrm>
          <a:off x="4878720" y="19080"/>
          <a:ext cx="3634200" cy="12384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1</xdr:col>
      <xdr:colOff>150840</xdr:colOff>
      <xdr:row>0</xdr:row>
      <xdr:rowOff>9360</xdr:rowOff>
    </xdr:from>
    <xdr:to>
      <xdr:col>11</xdr:col>
      <xdr:colOff>261360</xdr:colOff>
      <xdr:row>0</xdr:row>
      <xdr:rowOff>123840</xdr:rowOff>
    </xdr:to>
    <xdr:sp>
      <xdr:nvSpPr>
        <xdr:cNvPr id="11" name="pole tekstowe 4"/>
        <xdr:cNvSpPr/>
      </xdr:nvSpPr>
      <xdr:spPr>
        <a:xfrm>
          <a:off x="9616680" y="9360"/>
          <a:ext cx="11052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21</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0</xdr:col>
      <xdr:colOff>150840</xdr:colOff>
      <xdr:row>0</xdr:row>
      <xdr:rowOff>114480</xdr:rowOff>
    </xdr:to>
    <xdr:sp>
      <xdr:nvSpPr>
        <xdr:cNvPr id="12" name="pole tekstowe 1"/>
        <xdr:cNvSpPr/>
      </xdr:nvSpPr>
      <xdr:spPr>
        <a:xfrm>
          <a:off x="0" y="28440"/>
          <a:ext cx="150840" cy="8604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22</a:t>
          </a:r>
          <a:endParaRPr b="0" lang="en-US" sz="700" spc="-1" strike="noStrike">
            <a:latin typeface="Times New Roman"/>
          </a:endParaRPr>
        </a:p>
      </xdr:txBody>
    </xdr:sp>
    <xdr:clientData/>
  </xdr:twoCellAnchor>
  <xdr:twoCellAnchor editAs="oneCell">
    <xdr:from>
      <xdr:col>1</xdr:col>
      <xdr:colOff>1791720</xdr:colOff>
      <xdr:row>0</xdr:row>
      <xdr:rowOff>28440</xdr:rowOff>
    </xdr:from>
    <xdr:to>
      <xdr:col>5</xdr:col>
      <xdr:colOff>522720</xdr:colOff>
      <xdr:row>0</xdr:row>
      <xdr:rowOff>142920</xdr:rowOff>
    </xdr:to>
    <xdr:sp>
      <xdr:nvSpPr>
        <xdr:cNvPr id="13" name="pole tekstowe 2"/>
        <xdr:cNvSpPr/>
      </xdr:nvSpPr>
      <xdr:spPr>
        <a:xfrm>
          <a:off x="2062800" y="28440"/>
          <a:ext cx="275508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6</xdr:col>
      <xdr:colOff>50040</xdr:colOff>
      <xdr:row>0</xdr:row>
      <xdr:rowOff>9360</xdr:rowOff>
    </xdr:from>
    <xdr:to>
      <xdr:col>10</xdr:col>
      <xdr:colOff>1593720</xdr:colOff>
      <xdr:row>0</xdr:row>
      <xdr:rowOff>133560</xdr:rowOff>
    </xdr:to>
    <xdr:sp>
      <xdr:nvSpPr>
        <xdr:cNvPr id="14" name="pole tekstowe 3"/>
        <xdr:cNvSpPr/>
      </xdr:nvSpPr>
      <xdr:spPr>
        <a:xfrm>
          <a:off x="4867920" y="9360"/>
          <a:ext cx="3633840" cy="12420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1</xdr:col>
      <xdr:colOff>100080</xdr:colOff>
      <xdr:row>0</xdr:row>
      <xdr:rowOff>9360</xdr:rowOff>
    </xdr:from>
    <xdr:to>
      <xdr:col>11</xdr:col>
      <xdr:colOff>221040</xdr:colOff>
      <xdr:row>0</xdr:row>
      <xdr:rowOff>123840</xdr:rowOff>
    </xdr:to>
    <xdr:sp>
      <xdr:nvSpPr>
        <xdr:cNvPr id="15" name="pole tekstowe 4"/>
        <xdr:cNvSpPr/>
      </xdr:nvSpPr>
      <xdr:spPr>
        <a:xfrm>
          <a:off x="9484920" y="9360"/>
          <a:ext cx="12096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23</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7800</xdr:rowOff>
    </xdr:from>
    <xdr:to>
      <xdr:col>0</xdr:col>
      <xdr:colOff>191160</xdr:colOff>
      <xdr:row>1</xdr:row>
      <xdr:rowOff>10080</xdr:rowOff>
    </xdr:to>
    <xdr:sp>
      <xdr:nvSpPr>
        <xdr:cNvPr id="16" name="pole tekstowe 1"/>
        <xdr:cNvSpPr/>
      </xdr:nvSpPr>
      <xdr:spPr>
        <a:xfrm>
          <a:off x="10080" y="37800"/>
          <a:ext cx="181080" cy="11520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24</a:t>
          </a:r>
          <a:endParaRPr b="0" lang="en-US" sz="700" spc="-1" strike="noStrike">
            <a:latin typeface="Times New Roman"/>
          </a:endParaRPr>
        </a:p>
      </xdr:txBody>
    </xdr:sp>
    <xdr:clientData/>
  </xdr:twoCellAnchor>
  <xdr:twoCellAnchor editAs="oneCell">
    <xdr:from>
      <xdr:col>1</xdr:col>
      <xdr:colOff>1710360</xdr:colOff>
      <xdr:row>0</xdr:row>
      <xdr:rowOff>19080</xdr:rowOff>
    </xdr:from>
    <xdr:to>
      <xdr:col>5</xdr:col>
      <xdr:colOff>533520</xdr:colOff>
      <xdr:row>0</xdr:row>
      <xdr:rowOff>133560</xdr:rowOff>
    </xdr:to>
    <xdr:sp>
      <xdr:nvSpPr>
        <xdr:cNvPr id="17" name="pole tekstowe 2"/>
        <xdr:cNvSpPr/>
      </xdr:nvSpPr>
      <xdr:spPr>
        <a:xfrm>
          <a:off x="1981440" y="19080"/>
          <a:ext cx="287784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6</xdr:col>
      <xdr:colOff>39960</xdr:colOff>
      <xdr:row>0</xdr:row>
      <xdr:rowOff>9360</xdr:rowOff>
    </xdr:from>
    <xdr:to>
      <xdr:col>10</xdr:col>
      <xdr:colOff>1482840</xdr:colOff>
      <xdr:row>0</xdr:row>
      <xdr:rowOff>142920</xdr:rowOff>
    </xdr:to>
    <xdr:sp>
      <xdr:nvSpPr>
        <xdr:cNvPr id="18" name="pole tekstowe 3"/>
        <xdr:cNvSpPr/>
      </xdr:nvSpPr>
      <xdr:spPr>
        <a:xfrm>
          <a:off x="4928760" y="9360"/>
          <a:ext cx="3574080" cy="13356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1</xdr:col>
      <xdr:colOff>110520</xdr:colOff>
      <xdr:row>0</xdr:row>
      <xdr:rowOff>28440</xdr:rowOff>
    </xdr:from>
    <xdr:to>
      <xdr:col>11</xdr:col>
      <xdr:colOff>251280</xdr:colOff>
      <xdr:row>0</xdr:row>
      <xdr:rowOff>142920</xdr:rowOff>
    </xdr:to>
    <xdr:sp>
      <xdr:nvSpPr>
        <xdr:cNvPr id="19" name="pole tekstowe 4"/>
        <xdr:cNvSpPr/>
      </xdr:nvSpPr>
      <xdr:spPr>
        <a:xfrm>
          <a:off x="9717480" y="28440"/>
          <a:ext cx="140760" cy="11448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25</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0</xdr:col>
      <xdr:colOff>150840</xdr:colOff>
      <xdr:row>0</xdr:row>
      <xdr:rowOff>142920</xdr:rowOff>
    </xdr:to>
    <xdr:sp>
      <xdr:nvSpPr>
        <xdr:cNvPr id="20" name="pole tekstowe 1"/>
        <xdr:cNvSpPr/>
      </xdr:nvSpPr>
      <xdr:spPr>
        <a:xfrm>
          <a:off x="0" y="37800"/>
          <a:ext cx="150840" cy="10512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26</a:t>
          </a:r>
          <a:endParaRPr b="0" lang="en-US" sz="700" spc="-1" strike="noStrike">
            <a:latin typeface="Times New Roman"/>
          </a:endParaRPr>
        </a:p>
      </xdr:txBody>
    </xdr:sp>
    <xdr:clientData/>
  </xdr:twoCellAnchor>
  <xdr:twoCellAnchor editAs="oneCell">
    <xdr:from>
      <xdr:col>1</xdr:col>
      <xdr:colOff>1994040</xdr:colOff>
      <xdr:row>0</xdr:row>
      <xdr:rowOff>28440</xdr:rowOff>
    </xdr:from>
    <xdr:to>
      <xdr:col>5</xdr:col>
      <xdr:colOff>523800</xdr:colOff>
      <xdr:row>0</xdr:row>
      <xdr:rowOff>123840</xdr:rowOff>
    </xdr:to>
    <xdr:sp>
      <xdr:nvSpPr>
        <xdr:cNvPr id="21" name="pole tekstowe 2"/>
        <xdr:cNvSpPr/>
      </xdr:nvSpPr>
      <xdr:spPr>
        <a:xfrm>
          <a:off x="2225160" y="28440"/>
          <a:ext cx="2735280" cy="9540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6</xdr:col>
      <xdr:colOff>0</xdr:colOff>
      <xdr:row>0</xdr:row>
      <xdr:rowOff>9360</xdr:rowOff>
    </xdr:from>
    <xdr:to>
      <xdr:col>10</xdr:col>
      <xdr:colOff>1772640</xdr:colOff>
      <xdr:row>0</xdr:row>
      <xdr:rowOff>142920</xdr:rowOff>
    </xdr:to>
    <xdr:sp>
      <xdr:nvSpPr>
        <xdr:cNvPr id="22" name="pole tekstowe 3"/>
        <xdr:cNvSpPr/>
      </xdr:nvSpPr>
      <xdr:spPr>
        <a:xfrm>
          <a:off x="5000040" y="9360"/>
          <a:ext cx="4115160" cy="13356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1</xdr:col>
      <xdr:colOff>170640</xdr:colOff>
      <xdr:row>0</xdr:row>
      <xdr:rowOff>28440</xdr:rowOff>
    </xdr:from>
    <xdr:to>
      <xdr:col>11</xdr:col>
      <xdr:colOff>321480</xdr:colOff>
      <xdr:row>0</xdr:row>
      <xdr:rowOff>123840</xdr:rowOff>
    </xdr:to>
    <xdr:sp>
      <xdr:nvSpPr>
        <xdr:cNvPr id="23" name="pole tekstowe 4"/>
        <xdr:cNvSpPr/>
      </xdr:nvSpPr>
      <xdr:spPr>
        <a:xfrm>
          <a:off x="9808200" y="28440"/>
          <a:ext cx="150840" cy="9540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27</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7520</xdr:rowOff>
    </xdr:from>
    <xdr:to>
      <xdr:col>0</xdr:col>
      <xdr:colOff>191160</xdr:colOff>
      <xdr:row>0</xdr:row>
      <xdr:rowOff>142920</xdr:rowOff>
    </xdr:to>
    <xdr:sp>
      <xdr:nvSpPr>
        <xdr:cNvPr id="24" name="pole tekstowe 1"/>
        <xdr:cNvSpPr/>
      </xdr:nvSpPr>
      <xdr:spPr>
        <a:xfrm>
          <a:off x="20160" y="47520"/>
          <a:ext cx="171000" cy="9540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28</a:t>
          </a:r>
          <a:endParaRPr b="0" lang="en-US" sz="700" spc="-1" strike="noStrike">
            <a:latin typeface="Times New Roman"/>
          </a:endParaRPr>
        </a:p>
      </xdr:txBody>
    </xdr:sp>
    <xdr:clientData/>
  </xdr:twoCellAnchor>
  <xdr:twoCellAnchor editAs="oneCell">
    <xdr:from>
      <xdr:col>1</xdr:col>
      <xdr:colOff>1259280</xdr:colOff>
      <xdr:row>0</xdr:row>
      <xdr:rowOff>28440</xdr:rowOff>
    </xdr:from>
    <xdr:to>
      <xdr:col>4</xdr:col>
      <xdr:colOff>734760</xdr:colOff>
      <xdr:row>0</xdr:row>
      <xdr:rowOff>133560</xdr:rowOff>
    </xdr:to>
    <xdr:sp>
      <xdr:nvSpPr>
        <xdr:cNvPr id="25" name="pole tekstowe 2"/>
        <xdr:cNvSpPr/>
      </xdr:nvSpPr>
      <xdr:spPr>
        <a:xfrm>
          <a:off x="1530360" y="28440"/>
          <a:ext cx="3380760" cy="10512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5</xdr:col>
      <xdr:colOff>70560</xdr:colOff>
      <xdr:row>0</xdr:row>
      <xdr:rowOff>19080</xdr:rowOff>
    </xdr:from>
    <xdr:to>
      <xdr:col>10</xdr:col>
      <xdr:colOff>1161000</xdr:colOff>
      <xdr:row>0</xdr:row>
      <xdr:rowOff>133560</xdr:rowOff>
    </xdr:to>
    <xdr:sp>
      <xdr:nvSpPr>
        <xdr:cNvPr id="26" name="pole tekstowe 3"/>
        <xdr:cNvSpPr/>
      </xdr:nvSpPr>
      <xdr:spPr>
        <a:xfrm>
          <a:off x="5051520" y="19080"/>
          <a:ext cx="3252600" cy="11448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xdr:txBody>
    </xdr:sp>
    <xdr:clientData/>
  </xdr:twoCellAnchor>
  <xdr:twoCellAnchor editAs="oneCell">
    <xdr:from>
      <xdr:col>11</xdr:col>
      <xdr:colOff>40320</xdr:colOff>
      <xdr:row>0</xdr:row>
      <xdr:rowOff>37800</xdr:rowOff>
    </xdr:from>
    <xdr:to>
      <xdr:col>11</xdr:col>
      <xdr:colOff>191160</xdr:colOff>
      <xdr:row>0</xdr:row>
      <xdr:rowOff>133560</xdr:rowOff>
    </xdr:to>
    <xdr:sp>
      <xdr:nvSpPr>
        <xdr:cNvPr id="27" name="pole tekstowe 4"/>
        <xdr:cNvSpPr/>
      </xdr:nvSpPr>
      <xdr:spPr>
        <a:xfrm>
          <a:off x="9649800" y="37800"/>
          <a:ext cx="150840" cy="9576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29</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0</xdr:col>
      <xdr:colOff>191160</xdr:colOff>
      <xdr:row>0</xdr:row>
      <xdr:rowOff>142920</xdr:rowOff>
    </xdr:to>
    <xdr:sp>
      <xdr:nvSpPr>
        <xdr:cNvPr id="28" name="pole tekstowe 1"/>
        <xdr:cNvSpPr/>
      </xdr:nvSpPr>
      <xdr:spPr>
        <a:xfrm>
          <a:off x="20160" y="37800"/>
          <a:ext cx="171000" cy="10512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30</a:t>
          </a:r>
          <a:endParaRPr b="0" lang="en-US" sz="700" spc="-1" strike="noStrike">
            <a:latin typeface="Times New Roman"/>
          </a:endParaRPr>
        </a:p>
      </xdr:txBody>
    </xdr:sp>
    <xdr:clientData/>
  </xdr:twoCellAnchor>
  <xdr:twoCellAnchor editAs="oneCell">
    <xdr:from>
      <xdr:col>1</xdr:col>
      <xdr:colOff>2133000</xdr:colOff>
      <xdr:row>0</xdr:row>
      <xdr:rowOff>19080</xdr:rowOff>
    </xdr:from>
    <xdr:to>
      <xdr:col>4</xdr:col>
      <xdr:colOff>714600</xdr:colOff>
      <xdr:row>0</xdr:row>
      <xdr:rowOff>123840</xdr:rowOff>
    </xdr:to>
    <xdr:sp>
      <xdr:nvSpPr>
        <xdr:cNvPr id="29" name="pole tekstowe 2"/>
        <xdr:cNvSpPr/>
      </xdr:nvSpPr>
      <xdr:spPr>
        <a:xfrm>
          <a:off x="2404080" y="19080"/>
          <a:ext cx="2456280" cy="10476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5</xdr:col>
      <xdr:colOff>70560</xdr:colOff>
      <xdr:row>0</xdr:row>
      <xdr:rowOff>9360</xdr:rowOff>
    </xdr:from>
    <xdr:to>
      <xdr:col>10</xdr:col>
      <xdr:colOff>1292040</xdr:colOff>
      <xdr:row>0</xdr:row>
      <xdr:rowOff>142920</xdr:rowOff>
    </xdr:to>
    <xdr:sp>
      <xdr:nvSpPr>
        <xdr:cNvPr id="30" name="pole tekstowe 3"/>
        <xdr:cNvSpPr/>
      </xdr:nvSpPr>
      <xdr:spPr>
        <a:xfrm>
          <a:off x="4930920" y="9360"/>
          <a:ext cx="3583440" cy="13356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xdr:txBody>
    </xdr:sp>
    <xdr:clientData/>
  </xdr:twoCellAnchor>
  <xdr:twoCellAnchor editAs="oneCell">
    <xdr:from>
      <xdr:col>11</xdr:col>
      <xdr:colOff>40320</xdr:colOff>
      <xdr:row>0</xdr:row>
      <xdr:rowOff>28440</xdr:rowOff>
    </xdr:from>
    <xdr:to>
      <xdr:col>11</xdr:col>
      <xdr:colOff>191160</xdr:colOff>
      <xdr:row>0</xdr:row>
      <xdr:rowOff>123840</xdr:rowOff>
    </xdr:to>
    <xdr:sp>
      <xdr:nvSpPr>
        <xdr:cNvPr id="31" name="pole tekstowe 4"/>
        <xdr:cNvSpPr/>
      </xdr:nvSpPr>
      <xdr:spPr>
        <a:xfrm>
          <a:off x="9527760" y="28440"/>
          <a:ext cx="150840" cy="9540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3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0</xdr:col>
      <xdr:colOff>191160</xdr:colOff>
      <xdr:row>0</xdr:row>
      <xdr:rowOff>142920</xdr:rowOff>
    </xdr:to>
    <xdr:sp>
      <xdr:nvSpPr>
        <xdr:cNvPr id="32" name="pole tekstowe 1"/>
        <xdr:cNvSpPr/>
      </xdr:nvSpPr>
      <xdr:spPr>
        <a:xfrm>
          <a:off x="20160" y="37800"/>
          <a:ext cx="171000" cy="10512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000000"/>
              </a:solidFill>
              <a:latin typeface="Arial"/>
            </a:rPr>
            <a:t>32</a:t>
          </a:r>
          <a:endParaRPr b="0" lang="en-US" sz="700" spc="-1" strike="noStrike">
            <a:latin typeface="Times New Roman"/>
          </a:endParaRPr>
        </a:p>
      </xdr:txBody>
    </xdr:sp>
    <xdr:clientData/>
  </xdr:twoCellAnchor>
  <xdr:twoCellAnchor editAs="oneCell">
    <xdr:from>
      <xdr:col>1</xdr:col>
      <xdr:colOff>2145240</xdr:colOff>
      <xdr:row>0</xdr:row>
      <xdr:rowOff>28440</xdr:rowOff>
    </xdr:from>
    <xdr:to>
      <xdr:col>4</xdr:col>
      <xdr:colOff>724320</xdr:colOff>
      <xdr:row>0</xdr:row>
      <xdr:rowOff>123840</xdr:rowOff>
    </xdr:to>
    <xdr:sp>
      <xdr:nvSpPr>
        <xdr:cNvPr id="33" name="pole tekstowe 2"/>
        <xdr:cNvSpPr/>
      </xdr:nvSpPr>
      <xdr:spPr>
        <a:xfrm>
          <a:off x="2416320" y="28440"/>
          <a:ext cx="2474280" cy="9540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TABLICE  PRZEGLĄDOWE</a:t>
          </a:r>
          <a:endParaRPr b="0" lang="en-US" sz="700" spc="-1" strike="noStrike">
            <a:latin typeface="Times New Roman"/>
          </a:endParaRPr>
        </a:p>
      </xdr:txBody>
    </xdr:sp>
    <xdr:clientData/>
  </xdr:twoCellAnchor>
  <xdr:twoCellAnchor editAs="oneCell">
    <xdr:from>
      <xdr:col>5</xdr:col>
      <xdr:colOff>60480</xdr:colOff>
      <xdr:row>0</xdr:row>
      <xdr:rowOff>9360</xdr:rowOff>
    </xdr:from>
    <xdr:to>
      <xdr:col>10</xdr:col>
      <xdr:colOff>1259640</xdr:colOff>
      <xdr:row>0</xdr:row>
      <xdr:rowOff>142920</xdr:rowOff>
    </xdr:to>
    <xdr:sp>
      <xdr:nvSpPr>
        <xdr:cNvPr id="34" name="pole tekstowe 3"/>
        <xdr:cNvSpPr/>
      </xdr:nvSpPr>
      <xdr:spPr>
        <a:xfrm>
          <a:off x="4951080" y="9360"/>
          <a:ext cx="3663000" cy="133560"/>
        </a:xfrm>
        <a:prstGeom prst="rect">
          <a:avLst/>
        </a:prstGeom>
        <a:noFill/>
        <a:ln w="0">
          <a:noFill/>
        </a:ln>
      </xdr:spPr>
      <xdr:style>
        <a:lnRef idx="0"/>
        <a:fillRef idx="0"/>
        <a:effectRef idx="0"/>
        <a:fontRef idx="minor"/>
      </xdr:style>
      <xdr:txBody>
        <a:bodyPr lIns="0" rIns="0" tIns="0" bIns="0" anchor="ctr">
          <a:noAutofit/>
        </a:bodyPr>
        <a:p>
          <a:r>
            <a:rPr b="0" lang="en-US" sz="700" spc="-1" strike="noStrike">
              <a:solidFill>
                <a:srgbClr val="808080"/>
              </a:solidFill>
              <a:latin typeface="Arial"/>
            </a:rPr>
            <a:t>REVIEW  TABLES</a:t>
          </a:r>
          <a:endParaRPr b="0" lang="en-US" sz="700" spc="-1" strike="noStrike">
            <a:latin typeface="Times New Roman"/>
          </a:endParaRPr>
        </a:p>
      </xdr:txBody>
    </xdr:sp>
    <xdr:clientData/>
  </xdr:twoCellAnchor>
  <xdr:twoCellAnchor editAs="oneCell">
    <xdr:from>
      <xdr:col>11</xdr:col>
      <xdr:colOff>50040</xdr:colOff>
      <xdr:row>0</xdr:row>
      <xdr:rowOff>28440</xdr:rowOff>
    </xdr:from>
    <xdr:to>
      <xdr:col>11</xdr:col>
      <xdr:colOff>191160</xdr:colOff>
      <xdr:row>0</xdr:row>
      <xdr:rowOff>123840</xdr:rowOff>
    </xdr:to>
    <xdr:sp>
      <xdr:nvSpPr>
        <xdr:cNvPr id="35" name="pole tekstowe 4"/>
        <xdr:cNvSpPr/>
      </xdr:nvSpPr>
      <xdr:spPr>
        <a:xfrm>
          <a:off x="9568800" y="28440"/>
          <a:ext cx="141120" cy="95400"/>
        </a:xfrm>
        <a:prstGeom prst="rect">
          <a:avLst/>
        </a:prstGeom>
        <a:noFill/>
        <a:ln w="0">
          <a:noFill/>
        </a:ln>
      </xdr:spPr>
      <xdr:style>
        <a:lnRef idx="0"/>
        <a:fillRef idx="0"/>
        <a:effectRef idx="0"/>
        <a:fontRef idx="minor"/>
      </xdr:style>
      <xdr:txBody>
        <a:bodyPr lIns="0" rIns="0" tIns="0" bIns="0" anchor="ctr">
          <a:noAutofit/>
        </a:bodyPr>
        <a:p>
          <a:pPr algn="r"/>
          <a:r>
            <a:rPr b="0" lang="en-US" sz="700" spc="-1" strike="noStrike">
              <a:solidFill>
                <a:srgbClr val="000000"/>
              </a:solidFill>
              <a:latin typeface="Arial"/>
            </a:rPr>
            <a:t>33</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34" colorId="64" zoomScale="145" zoomScaleNormal="145"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85"/>
    <col collapsed="false" customWidth="true" hidden="false" outlineLevel="0" max="2" min="2" style="1" width="34.99"/>
    <col collapsed="false" customWidth="true" hidden="false" outlineLevel="0" max="4" min="3" style="1" width="7.56"/>
    <col collapsed="false" customWidth="true" hidden="false" outlineLevel="0" max="5" min="5" style="2" width="7.56"/>
    <col collapsed="false" customWidth="true" hidden="false" outlineLevel="0" max="6" min="6" style="2" width="8.56"/>
    <col collapsed="false" customWidth="true" hidden="false" outlineLevel="0" max="7" min="7" style="2" width="7.56"/>
    <col collapsed="false" customWidth="true" hidden="false" outlineLevel="0" max="10" min="8" style="1" width="7.56"/>
    <col collapsed="false" customWidth="true" hidden="false" outlineLevel="0" max="11" min="11" style="3" width="34.85"/>
    <col collapsed="false" customWidth="true" hidden="false" outlineLevel="0" max="12" min="12" style="1" width="4.41"/>
    <col collapsed="false" customWidth="false" hidden="false" outlineLevel="0" max="257" min="13" style="1" width="8.99"/>
  </cols>
  <sheetData>
    <row r="1" customFormat="false" ht="11.25" hidden="false" customHeight="true" outlineLevel="0" collapsed="false">
      <c r="A1" s="4"/>
      <c r="B1" s="4"/>
      <c r="C1" s="4"/>
      <c r="D1" s="4"/>
      <c r="E1" s="5"/>
      <c r="F1" s="5"/>
      <c r="G1" s="5"/>
      <c r="H1" s="4"/>
      <c r="I1" s="4"/>
      <c r="J1" s="4"/>
      <c r="K1" s="6"/>
      <c r="L1" s="4"/>
    </row>
    <row r="2" customFormat="false" ht="25.5" hidden="false" customHeight="true" outlineLevel="0" collapsed="false"/>
    <row r="3" customFormat="false" ht="10.5" hidden="false" customHeight="true" outlineLevel="0" collapsed="false">
      <c r="A3" s="7" t="s">
        <v>0</v>
      </c>
      <c r="B3" s="7"/>
    </row>
    <row r="4" customFormat="false" ht="9.75" hidden="false" customHeight="false" outlineLevel="0" collapsed="false">
      <c r="A4" s="8" t="s">
        <v>1</v>
      </c>
      <c r="B4" s="9"/>
      <c r="C4" s="4"/>
      <c r="D4" s="4"/>
      <c r="E4" s="5"/>
      <c r="F4" s="5"/>
      <c r="G4" s="5"/>
      <c r="H4" s="4"/>
      <c r="I4" s="4"/>
      <c r="J4" s="4"/>
      <c r="K4" s="6"/>
    </row>
    <row r="5" s="14" customFormat="true" ht="15" hidden="false" customHeight="true" outlineLevel="0" collapsed="false">
      <c r="A5" s="10" t="s">
        <v>2</v>
      </c>
      <c r="B5" s="10" t="s">
        <v>3</v>
      </c>
      <c r="C5" s="11" t="n">
        <v>2000</v>
      </c>
      <c r="D5" s="12" t="n">
        <v>2005</v>
      </c>
      <c r="E5" s="11" t="n">
        <v>2010</v>
      </c>
      <c r="F5" s="11" t="n">
        <v>2014</v>
      </c>
      <c r="G5" s="12" t="n">
        <v>2015</v>
      </c>
      <c r="H5" s="12" t="n">
        <v>2016</v>
      </c>
      <c r="I5" s="12" t="n">
        <v>2017</v>
      </c>
      <c r="J5" s="12" t="n">
        <v>2018</v>
      </c>
      <c r="K5" s="13" t="s">
        <v>4</v>
      </c>
      <c r="L5" s="13" t="s">
        <v>5</v>
      </c>
    </row>
    <row r="6" customFormat="false" ht="11.25" hidden="false" customHeight="true" outlineLevel="0" collapsed="false">
      <c r="A6" s="15"/>
      <c r="C6" s="16"/>
      <c r="D6" s="16"/>
      <c r="E6" s="16"/>
      <c r="F6" s="17" t="s">
        <v>6</v>
      </c>
      <c r="G6" s="18"/>
      <c r="H6" s="19"/>
      <c r="I6" s="19"/>
      <c r="J6" s="19"/>
      <c r="K6" s="20"/>
    </row>
    <row r="7" customFormat="false" ht="11.25" hidden="false" customHeight="true" outlineLevel="0" collapsed="false">
      <c r="A7" s="21"/>
      <c r="C7" s="22"/>
      <c r="D7" s="22"/>
      <c r="E7" s="22"/>
      <c r="F7" s="23" t="s">
        <v>7</v>
      </c>
      <c r="G7" s="24"/>
      <c r="H7" s="25"/>
      <c r="I7" s="25"/>
      <c r="J7" s="25"/>
      <c r="K7" s="26"/>
    </row>
    <row r="8" customFormat="false" ht="12" hidden="false" customHeight="true" outlineLevel="0" collapsed="false">
      <c r="A8" s="27" t="n">
        <v>1</v>
      </c>
      <c r="B8" s="28" t="s">
        <v>8</v>
      </c>
      <c r="C8" s="29" t="n">
        <v>11691</v>
      </c>
      <c r="D8" s="29" t="n">
        <v>11708</v>
      </c>
      <c r="E8" s="29" t="n">
        <v>11711</v>
      </c>
      <c r="F8" s="29" t="n">
        <v>11711</v>
      </c>
      <c r="G8" s="29" t="n">
        <v>11711</v>
      </c>
      <c r="H8" s="30" t="n">
        <v>11711</v>
      </c>
      <c r="I8" s="30" t="n">
        <v>11711</v>
      </c>
      <c r="J8" s="30" t="n">
        <v>11711</v>
      </c>
      <c r="K8" s="31" t="s">
        <v>9</v>
      </c>
      <c r="L8" s="32" t="n">
        <v>1</v>
      </c>
    </row>
    <row r="9" customFormat="false" ht="10.7" hidden="false" customHeight="true" outlineLevel="0" collapsed="false">
      <c r="A9" s="27"/>
      <c r="C9" s="33"/>
      <c r="D9" s="33"/>
      <c r="E9" s="33"/>
      <c r="F9" s="34" t="s">
        <v>10</v>
      </c>
      <c r="G9" s="35" t="s">
        <v>11</v>
      </c>
      <c r="H9" s="36"/>
      <c r="I9" s="36"/>
      <c r="J9" s="36"/>
      <c r="K9" s="37"/>
      <c r="L9" s="32"/>
    </row>
    <row r="10" customFormat="false" ht="10.7" hidden="false" customHeight="true" outlineLevel="0" collapsed="false">
      <c r="A10" s="27"/>
      <c r="C10" s="22"/>
      <c r="D10" s="22"/>
      <c r="E10" s="22"/>
      <c r="F10" s="23" t="s">
        <v>12</v>
      </c>
      <c r="G10" s="38" t="s">
        <v>13</v>
      </c>
      <c r="H10" s="25"/>
      <c r="I10" s="25"/>
      <c r="J10" s="25"/>
      <c r="K10" s="39"/>
      <c r="L10" s="32"/>
    </row>
    <row r="11" customFormat="false" ht="10.7" hidden="false" customHeight="true" outlineLevel="0" collapsed="false">
      <c r="A11" s="27"/>
      <c r="B11" s="35" t="s">
        <v>14</v>
      </c>
      <c r="C11" s="40"/>
      <c r="D11" s="41"/>
      <c r="E11" s="42"/>
      <c r="F11" s="42"/>
      <c r="G11" s="43"/>
      <c r="H11" s="44"/>
      <c r="I11" s="45"/>
      <c r="J11" s="46"/>
      <c r="K11" s="31" t="s">
        <v>15</v>
      </c>
      <c r="L11" s="32"/>
    </row>
    <row r="12" customFormat="false" ht="10.7" hidden="false" customHeight="true" outlineLevel="0" collapsed="false">
      <c r="A12" s="27"/>
      <c r="B12" s="35"/>
      <c r="C12" s="40"/>
      <c r="D12" s="41"/>
      <c r="E12" s="42"/>
      <c r="F12" s="42"/>
      <c r="G12" s="43"/>
      <c r="H12" s="44"/>
      <c r="I12" s="45"/>
      <c r="J12" s="46"/>
      <c r="K12" s="47" t="s">
        <v>16</v>
      </c>
      <c r="L12" s="32"/>
    </row>
    <row r="13" customFormat="false" ht="10.7" hidden="false" customHeight="true" outlineLevel="0" collapsed="false">
      <c r="A13" s="27"/>
      <c r="B13" s="48" t="s">
        <v>17</v>
      </c>
      <c r="C13" s="40"/>
      <c r="D13" s="41"/>
      <c r="E13" s="42"/>
      <c r="F13" s="42"/>
      <c r="G13" s="43"/>
      <c r="H13" s="44"/>
      <c r="I13" s="45"/>
      <c r="J13" s="46"/>
      <c r="K13" s="47" t="s">
        <v>18</v>
      </c>
      <c r="L13" s="32"/>
    </row>
    <row r="14" customFormat="false" ht="10.7" hidden="false" customHeight="true" outlineLevel="0" collapsed="false">
      <c r="A14" s="27" t="n">
        <v>2</v>
      </c>
      <c r="B14" s="49" t="s">
        <v>19</v>
      </c>
      <c r="C14" s="44" t="n">
        <v>91.3</v>
      </c>
      <c r="D14" s="50" t="n">
        <v>83.9</v>
      </c>
      <c r="E14" s="44" t="n">
        <v>90.7</v>
      </c>
      <c r="F14" s="44" t="n">
        <v>90.6</v>
      </c>
      <c r="G14" s="50" t="n">
        <v>91.1</v>
      </c>
      <c r="H14" s="44" t="n">
        <v>91.400332858616</v>
      </c>
      <c r="I14" s="51" t="n">
        <v>91.5305828643044</v>
      </c>
      <c r="J14" s="52" t="n">
        <v>92.2</v>
      </c>
      <c r="K14" s="47" t="s">
        <v>20</v>
      </c>
      <c r="L14" s="32" t="n">
        <v>2</v>
      </c>
    </row>
    <row r="15" customFormat="false" ht="10.7" hidden="false" customHeight="true" outlineLevel="0" collapsed="false">
      <c r="A15" s="27" t="n">
        <v>3</v>
      </c>
      <c r="B15" s="48" t="s">
        <v>21</v>
      </c>
      <c r="C15" s="44" t="n">
        <v>5.3</v>
      </c>
      <c r="D15" s="50" t="n">
        <v>7.2</v>
      </c>
      <c r="E15" s="44" t="n">
        <v>4</v>
      </c>
      <c r="F15" s="44" t="n">
        <v>4.2</v>
      </c>
      <c r="G15" s="50" t="n">
        <v>4.2</v>
      </c>
      <c r="H15" s="44" t="n">
        <v>4.02588214273665</v>
      </c>
      <c r="I15" s="51" t="n">
        <v>4.04553733817875</v>
      </c>
      <c r="J15" s="52" t="n">
        <v>3.8</v>
      </c>
      <c r="K15" s="47" t="s">
        <v>22</v>
      </c>
      <c r="L15" s="32" t="n">
        <v>3</v>
      </c>
    </row>
    <row r="16" customFormat="false" ht="10.7" hidden="false" customHeight="true" outlineLevel="0" collapsed="false">
      <c r="A16" s="27"/>
      <c r="B16" s="35" t="s">
        <v>23</v>
      </c>
      <c r="C16" s="44"/>
      <c r="D16" s="50"/>
      <c r="E16" s="44"/>
      <c r="F16" s="44"/>
      <c r="G16" s="30"/>
      <c r="H16" s="53"/>
      <c r="I16" s="53"/>
      <c r="K16" s="31" t="s">
        <v>24</v>
      </c>
      <c r="L16" s="32"/>
    </row>
    <row r="17" customFormat="false" ht="10.7" hidden="false" customHeight="true" outlineLevel="0" collapsed="false">
      <c r="A17" s="27" t="n">
        <v>4</v>
      </c>
      <c r="B17" s="48" t="s">
        <v>25</v>
      </c>
      <c r="C17" s="29" t="n">
        <v>94</v>
      </c>
      <c r="D17" s="30" t="n">
        <v>78</v>
      </c>
      <c r="E17" s="29" t="n">
        <v>118</v>
      </c>
      <c r="F17" s="29" t="n">
        <v>112.9</v>
      </c>
      <c r="G17" s="30" t="n">
        <v>114</v>
      </c>
      <c r="H17" s="29" t="n">
        <v>120.98270782631</v>
      </c>
      <c r="I17" s="54" t="n">
        <v>119.699551684386</v>
      </c>
      <c r="J17" s="55" t="n">
        <v>130.065750149432</v>
      </c>
      <c r="K17" s="47" t="s">
        <v>26</v>
      </c>
      <c r="L17" s="32" t="n">
        <v>4</v>
      </c>
    </row>
    <row r="18" customFormat="false" ht="10.7" hidden="false" customHeight="true" outlineLevel="0" collapsed="false">
      <c r="A18" s="27" t="n">
        <v>5</v>
      </c>
      <c r="B18" s="49" t="s">
        <v>27</v>
      </c>
      <c r="C18" s="29" t="n">
        <v>87</v>
      </c>
      <c r="D18" s="30" t="n">
        <v>67</v>
      </c>
      <c r="E18" s="29" t="n">
        <v>108</v>
      </c>
      <c r="F18" s="29" t="n">
        <v>103.3</v>
      </c>
      <c r="G18" s="30" t="n">
        <v>105</v>
      </c>
      <c r="H18" s="29" t="n">
        <v>111.609581145126</v>
      </c>
      <c r="I18" s="54" t="n">
        <v>110.697237521882</v>
      </c>
      <c r="J18" s="55" t="n">
        <v>121.041414055162</v>
      </c>
      <c r="K18" s="47" t="s">
        <v>28</v>
      </c>
      <c r="L18" s="32" t="n">
        <v>5</v>
      </c>
    </row>
    <row r="19" customFormat="false" ht="10.7" hidden="false" customHeight="true" outlineLevel="0" collapsed="false">
      <c r="A19" s="27"/>
      <c r="B19" s="35" t="s">
        <v>29</v>
      </c>
      <c r="C19" s="44"/>
      <c r="D19" s="50"/>
      <c r="E19" s="44"/>
      <c r="F19" s="44"/>
      <c r="G19" s="50"/>
      <c r="H19" s="44"/>
      <c r="I19" s="53"/>
      <c r="K19" s="31" t="s">
        <v>30</v>
      </c>
      <c r="L19" s="32"/>
    </row>
    <row r="20" customFormat="false" ht="10.7" hidden="false" customHeight="true" outlineLevel="0" collapsed="false">
      <c r="A20" s="27"/>
      <c r="B20" s="48" t="s">
        <v>31</v>
      </c>
      <c r="C20" s="44"/>
      <c r="D20" s="50"/>
      <c r="E20" s="44"/>
      <c r="F20" s="44"/>
      <c r="G20" s="50"/>
      <c r="H20" s="44"/>
      <c r="I20" s="53"/>
      <c r="K20" s="47" t="s">
        <v>32</v>
      </c>
      <c r="L20" s="32"/>
    </row>
    <row r="21" customFormat="false" ht="10.7" hidden="false" customHeight="true" outlineLevel="0" collapsed="false">
      <c r="A21" s="27" t="n">
        <v>6</v>
      </c>
      <c r="B21" s="49" t="s">
        <v>33</v>
      </c>
      <c r="C21" s="44" t="n">
        <v>95</v>
      </c>
      <c r="D21" s="50" t="n">
        <v>94.6</v>
      </c>
      <c r="E21" s="44" t="n">
        <v>67.8</v>
      </c>
      <c r="F21" s="44" t="n">
        <v>78.5</v>
      </c>
      <c r="G21" s="50" t="n">
        <v>80.8</v>
      </c>
      <c r="H21" s="44" t="n">
        <v>79.3</v>
      </c>
      <c r="I21" s="51" t="n">
        <v>80.8310159896713</v>
      </c>
      <c r="J21" s="52" t="n">
        <v>82.27</v>
      </c>
      <c r="K21" s="47" t="s">
        <v>34</v>
      </c>
      <c r="L21" s="32" t="n">
        <v>6</v>
      </c>
    </row>
    <row r="22" customFormat="false" ht="10.7" hidden="false" customHeight="true" outlineLevel="0" collapsed="false">
      <c r="A22" s="27" t="n">
        <v>7</v>
      </c>
      <c r="B22" s="48" t="s">
        <v>35</v>
      </c>
      <c r="C22" s="44" t="n">
        <v>0.3</v>
      </c>
      <c r="D22" s="50" t="n">
        <v>0.2</v>
      </c>
      <c r="E22" s="44" t="n">
        <v>2.1</v>
      </c>
      <c r="F22" s="44" t="n">
        <v>1.5</v>
      </c>
      <c r="G22" s="50" t="n">
        <v>1.3</v>
      </c>
      <c r="H22" s="44" t="n">
        <v>1.43186747502348</v>
      </c>
      <c r="I22" s="51" t="n">
        <v>1.31856026642756</v>
      </c>
      <c r="J22" s="52" t="n">
        <v>1.21407223977457</v>
      </c>
      <c r="K22" s="47" t="s">
        <v>36</v>
      </c>
      <c r="L22" s="32" t="n">
        <v>7</v>
      </c>
    </row>
    <row r="23" customFormat="false" ht="10.7" hidden="false" customHeight="true" outlineLevel="0" collapsed="false">
      <c r="A23" s="27"/>
      <c r="B23" s="35" t="s">
        <v>37</v>
      </c>
      <c r="C23" s="44"/>
      <c r="D23" s="50"/>
      <c r="E23" s="44"/>
      <c r="F23" s="44"/>
      <c r="G23" s="50"/>
      <c r="H23" s="44"/>
      <c r="I23" s="53"/>
      <c r="K23" s="31" t="s">
        <v>38</v>
      </c>
      <c r="L23" s="32"/>
    </row>
    <row r="24" customFormat="false" ht="10.7" hidden="false" customHeight="true" outlineLevel="0" collapsed="false">
      <c r="A24" s="27" t="n">
        <v>8</v>
      </c>
      <c r="B24" s="48" t="s">
        <v>39</v>
      </c>
      <c r="C24" s="44" t="n">
        <v>41.2</v>
      </c>
      <c r="D24" s="50" t="n">
        <v>47.4</v>
      </c>
      <c r="E24" s="44" t="n">
        <v>48.9</v>
      </c>
      <c r="F24" s="44" t="n">
        <v>58.5</v>
      </c>
      <c r="G24" s="50" t="n">
        <v>61.7</v>
      </c>
      <c r="H24" s="44" t="n">
        <v>63.2</v>
      </c>
      <c r="I24" s="51" t="n">
        <v>64</v>
      </c>
      <c r="J24" s="52" t="n">
        <v>64.3</v>
      </c>
      <c r="K24" s="47" t="s">
        <v>40</v>
      </c>
      <c r="L24" s="32" t="n">
        <v>8</v>
      </c>
    </row>
    <row r="25" customFormat="false" ht="10.7" hidden="false" customHeight="true" outlineLevel="0" collapsed="false">
      <c r="A25" s="27"/>
      <c r="B25" s="35" t="s">
        <v>41</v>
      </c>
      <c r="C25" s="44"/>
      <c r="D25" s="50"/>
      <c r="E25" s="44"/>
      <c r="F25" s="44"/>
      <c r="G25" s="50"/>
      <c r="H25" s="44"/>
      <c r="I25" s="53"/>
      <c r="K25" s="31" t="s">
        <v>42</v>
      </c>
      <c r="L25" s="32"/>
    </row>
    <row r="26" customFormat="false" ht="10.7" hidden="false" customHeight="true" outlineLevel="0" collapsed="false">
      <c r="A26" s="27"/>
      <c r="B26" s="48" t="s">
        <v>43</v>
      </c>
      <c r="C26" s="44"/>
      <c r="D26" s="50"/>
      <c r="E26" s="44"/>
      <c r="F26" s="44"/>
      <c r="G26" s="50"/>
      <c r="H26" s="44"/>
      <c r="I26" s="53"/>
      <c r="K26" s="47" t="s">
        <v>44</v>
      </c>
      <c r="L26" s="32"/>
    </row>
    <row r="27" customFormat="false" ht="10.7" hidden="false" customHeight="true" outlineLevel="0" collapsed="false">
      <c r="A27" s="27"/>
      <c r="B27" s="48"/>
      <c r="C27" s="44"/>
      <c r="D27" s="50"/>
      <c r="E27" s="44"/>
      <c r="F27" s="44"/>
      <c r="G27" s="50"/>
      <c r="H27" s="44"/>
      <c r="I27" s="53"/>
      <c r="K27" s="47" t="s">
        <v>45</v>
      </c>
      <c r="L27" s="32"/>
    </row>
    <row r="28" customFormat="false" ht="10.7" hidden="false" customHeight="true" outlineLevel="0" collapsed="false">
      <c r="A28" s="27" t="n">
        <v>9</v>
      </c>
      <c r="B28" s="49" t="s">
        <v>46</v>
      </c>
      <c r="C28" s="51" t="n">
        <v>8.8</v>
      </c>
      <c r="D28" s="51" t="n">
        <v>4.495</v>
      </c>
      <c r="E28" s="51" t="n">
        <v>2.844</v>
      </c>
      <c r="F28" s="44" t="n">
        <v>2.2</v>
      </c>
      <c r="G28" s="50" t="n">
        <v>1.9</v>
      </c>
      <c r="H28" s="44" t="n">
        <v>1.9</v>
      </c>
      <c r="I28" s="53" t="n">
        <v>1.8</v>
      </c>
      <c r="J28" s="1" t="n">
        <v>1.8</v>
      </c>
      <c r="K28" s="47" t="s">
        <v>47</v>
      </c>
      <c r="L28" s="32" t="n">
        <v>9</v>
      </c>
    </row>
    <row r="29" customFormat="false" ht="10.7" hidden="false" customHeight="true" outlineLevel="0" collapsed="false">
      <c r="A29" s="27" t="n">
        <v>10</v>
      </c>
      <c r="B29" s="49" t="s">
        <v>48</v>
      </c>
      <c r="C29" s="51" t="n">
        <v>85.5</v>
      </c>
      <c r="D29" s="51" t="n">
        <v>60.7</v>
      </c>
      <c r="E29" s="51" t="n">
        <v>78.1</v>
      </c>
      <c r="F29" s="44" t="n">
        <v>72.2</v>
      </c>
      <c r="G29" s="50" t="n">
        <v>89.9</v>
      </c>
      <c r="H29" s="44" t="n">
        <v>80.5</v>
      </c>
      <c r="I29" s="53" t="n">
        <v>72.8</v>
      </c>
      <c r="J29" s="1" t="n">
        <v>70.1</v>
      </c>
      <c r="K29" s="47" t="s">
        <v>49</v>
      </c>
      <c r="L29" s="32" t="n">
        <v>10</v>
      </c>
    </row>
    <row r="30" customFormat="false" ht="10.7" hidden="false" customHeight="true" outlineLevel="0" collapsed="false">
      <c r="A30" s="27"/>
      <c r="B30" s="35" t="s">
        <v>50</v>
      </c>
      <c r="C30" s="40"/>
      <c r="D30" s="41"/>
      <c r="E30" s="40"/>
      <c r="F30" s="44"/>
      <c r="G30" s="50"/>
      <c r="H30" s="44"/>
      <c r="I30" s="53"/>
      <c r="K30" s="31" t="s">
        <v>51</v>
      </c>
      <c r="L30" s="32"/>
    </row>
    <row r="31" customFormat="false" ht="10.7" hidden="false" customHeight="true" outlineLevel="0" collapsed="false">
      <c r="A31" s="27"/>
      <c r="B31" s="48" t="s">
        <v>52</v>
      </c>
      <c r="C31" s="40"/>
      <c r="D31" s="41"/>
      <c r="E31" s="40"/>
      <c r="F31" s="44"/>
      <c r="G31" s="50"/>
      <c r="H31" s="44"/>
      <c r="I31" s="53"/>
      <c r="K31" s="47" t="s">
        <v>53</v>
      </c>
      <c r="L31" s="32"/>
    </row>
    <row r="32" customFormat="false" ht="10.7" hidden="false" customHeight="true" outlineLevel="0" collapsed="false">
      <c r="A32" s="27"/>
      <c r="B32" s="48" t="s">
        <v>54</v>
      </c>
      <c r="C32" s="40"/>
      <c r="D32" s="41"/>
      <c r="E32" s="40"/>
      <c r="F32" s="44"/>
      <c r="G32" s="50"/>
      <c r="H32" s="44"/>
      <c r="I32" s="53"/>
      <c r="K32" s="47" t="s">
        <v>55</v>
      </c>
      <c r="L32" s="32"/>
    </row>
    <row r="33" customFormat="false" ht="10.7" hidden="false" customHeight="true" outlineLevel="0" collapsed="false">
      <c r="A33" s="27" t="n">
        <v>11</v>
      </c>
      <c r="B33" s="49" t="s">
        <v>46</v>
      </c>
      <c r="C33" s="50" t="n">
        <v>99.4</v>
      </c>
      <c r="D33" s="50" t="n">
        <v>99.7</v>
      </c>
      <c r="E33" s="44" t="n">
        <v>99.8</v>
      </c>
      <c r="F33" s="44" t="n">
        <v>99.9</v>
      </c>
      <c r="G33" s="50" t="n">
        <v>99.8</v>
      </c>
      <c r="H33" s="44" t="n">
        <v>99.9</v>
      </c>
      <c r="I33" s="53" t="n">
        <v>99.9</v>
      </c>
      <c r="J33" s="1" t="n">
        <v>99.9</v>
      </c>
      <c r="K33" s="47" t="s">
        <v>47</v>
      </c>
      <c r="L33" s="32" t="n">
        <v>11</v>
      </c>
    </row>
    <row r="34" customFormat="false" ht="10.7" hidden="false" customHeight="true" outlineLevel="0" collapsed="false">
      <c r="A34" s="27" t="n">
        <v>12</v>
      </c>
      <c r="B34" s="49" t="s">
        <v>48</v>
      </c>
      <c r="C34" s="44" t="n">
        <v>25.4</v>
      </c>
      <c r="D34" s="50" t="n">
        <v>32.3</v>
      </c>
      <c r="E34" s="44" t="n">
        <v>46.5</v>
      </c>
      <c r="F34" s="44" t="n">
        <v>42</v>
      </c>
      <c r="G34" s="50" t="n">
        <v>20.6</v>
      </c>
      <c r="H34" s="44" t="n">
        <v>48.6</v>
      </c>
      <c r="I34" s="53" t="n">
        <v>49.8</v>
      </c>
      <c r="J34" s="1" t="n">
        <v>57.3</v>
      </c>
      <c r="K34" s="47" t="s">
        <v>49</v>
      </c>
      <c r="L34" s="32" t="n">
        <v>12</v>
      </c>
    </row>
    <row r="35" customFormat="false" ht="10.7" hidden="false" customHeight="true" outlineLevel="0" collapsed="false">
      <c r="A35" s="27"/>
      <c r="B35" s="35" t="s">
        <v>56</v>
      </c>
      <c r="C35" s="44"/>
      <c r="D35" s="50"/>
      <c r="E35" s="44"/>
      <c r="F35" s="44"/>
      <c r="G35" s="50"/>
      <c r="H35" s="44"/>
      <c r="I35" s="53"/>
      <c r="K35" s="31" t="s">
        <v>57</v>
      </c>
      <c r="L35" s="32"/>
    </row>
    <row r="36" customFormat="false" ht="10.7" hidden="false" customHeight="true" outlineLevel="0" collapsed="false">
      <c r="A36" s="27" t="n">
        <v>13</v>
      </c>
      <c r="B36" s="48" t="s">
        <v>58</v>
      </c>
      <c r="C36" s="44" t="n">
        <v>164</v>
      </c>
      <c r="D36" s="50" t="n">
        <v>136.5</v>
      </c>
      <c r="E36" s="44" t="n">
        <v>167.7</v>
      </c>
      <c r="F36" s="44" t="n">
        <v>415.6</v>
      </c>
      <c r="G36" s="50" t="n">
        <v>608.6</v>
      </c>
      <c r="H36" s="44" t="n">
        <v>600.80269843303</v>
      </c>
      <c r="I36" s="51" t="n">
        <v>370.607574399044</v>
      </c>
      <c r="J36" s="52" t="n">
        <v>429.16915720263</v>
      </c>
      <c r="K36" s="47" t="s">
        <v>59</v>
      </c>
      <c r="L36" s="32" t="n">
        <v>13</v>
      </c>
    </row>
    <row r="37" customFormat="false" ht="10.7" hidden="false" customHeight="true" outlineLevel="0" collapsed="false">
      <c r="A37" s="27"/>
      <c r="B37" s="35" t="s">
        <v>60</v>
      </c>
      <c r="C37" s="40"/>
      <c r="D37" s="41"/>
      <c r="E37" s="40"/>
      <c r="F37" s="44"/>
      <c r="G37" s="50"/>
      <c r="H37" s="44"/>
      <c r="I37" s="53"/>
      <c r="K37" s="31" t="s">
        <v>61</v>
      </c>
      <c r="L37" s="32"/>
    </row>
    <row r="38" customFormat="false" ht="10.7" hidden="false" customHeight="true" outlineLevel="0" collapsed="false">
      <c r="A38" s="27" t="n">
        <v>14</v>
      </c>
      <c r="B38" s="49" t="s">
        <v>62</v>
      </c>
      <c r="C38" s="40" t="n">
        <v>180</v>
      </c>
      <c r="D38" s="41" t="n">
        <v>144</v>
      </c>
      <c r="E38" s="40" t="n">
        <v>155</v>
      </c>
      <c r="F38" s="29" t="n">
        <v>157.259049402765</v>
      </c>
      <c r="G38" s="30" t="n">
        <v>166</v>
      </c>
      <c r="H38" s="29" t="n">
        <v>184</v>
      </c>
      <c r="I38" s="54" t="n">
        <v>187.587344263869</v>
      </c>
      <c r="J38" s="55" t="n">
        <v>200.970714000432</v>
      </c>
      <c r="K38" s="47" t="s">
        <v>63</v>
      </c>
      <c r="L38" s="32" t="n">
        <v>14</v>
      </c>
    </row>
    <row r="39" customFormat="false" ht="10.7" hidden="false" customHeight="true" outlineLevel="0" collapsed="false">
      <c r="A39" s="27"/>
      <c r="B39" s="35" t="s">
        <v>64</v>
      </c>
      <c r="C39" s="40"/>
      <c r="D39" s="41"/>
      <c r="E39" s="40"/>
      <c r="F39" s="44"/>
      <c r="G39" s="50"/>
      <c r="H39" s="44"/>
      <c r="I39" s="53"/>
      <c r="K39" s="31" t="s">
        <v>65</v>
      </c>
      <c r="L39" s="32"/>
    </row>
    <row r="40" customFormat="false" ht="10.7" hidden="false" customHeight="true" outlineLevel="0" collapsed="false">
      <c r="A40" s="27"/>
      <c r="B40" s="48" t="s">
        <v>66</v>
      </c>
      <c r="C40" s="40"/>
      <c r="D40" s="41"/>
      <c r="E40" s="40"/>
      <c r="F40" s="44"/>
      <c r="G40" s="50"/>
      <c r="H40" s="44"/>
      <c r="I40" s="53"/>
      <c r="K40" s="47" t="s">
        <v>67</v>
      </c>
      <c r="L40" s="32"/>
    </row>
    <row r="41" customFormat="false" ht="10.7" hidden="false" customHeight="true" outlineLevel="0" collapsed="false">
      <c r="A41" s="27" t="n">
        <v>15</v>
      </c>
      <c r="B41" s="49" t="s">
        <v>68</v>
      </c>
      <c r="C41" s="44" t="n">
        <v>5.9</v>
      </c>
      <c r="D41" s="50" t="n">
        <v>5.2</v>
      </c>
      <c r="E41" s="44" t="n">
        <v>8.7</v>
      </c>
      <c r="F41" s="44" t="n">
        <v>13.9447625690286</v>
      </c>
      <c r="G41" s="50" t="n">
        <v>8.00207689845254</v>
      </c>
      <c r="H41" s="44" t="n">
        <v>4.62788097266918</v>
      </c>
      <c r="I41" s="44" t="n">
        <v>2.48396623429083</v>
      </c>
      <c r="J41" s="46" t="n">
        <v>5.01610848341573</v>
      </c>
      <c r="K41" s="47" t="s">
        <v>69</v>
      </c>
      <c r="L41" s="32" t="n">
        <v>15</v>
      </c>
    </row>
    <row r="42" customFormat="false" ht="10.7" hidden="false" customHeight="true" outlineLevel="0" collapsed="false">
      <c r="A42" s="27" t="n">
        <v>16</v>
      </c>
      <c r="B42" s="49" t="s">
        <v>70</v>
      </c>
      <c r="C42" s="44" t="n">
        <v>2.5</v>
      </c>
      <c r="D42" s="50" t="n">
        <v>2.7</v>
      </c>
      <c r="E42" s="44" t="n">
        <v>1.8</v>
      </c>
      <c r="F42" s="44" t="n">
        <v>1.30481069394014</v>
      </c>
      <c r="G42" s="50" t="n">
        <v>0.998402847925548</v>
      </c>
      <c r="H42" s="44" t="n">
        <v>0.431910815235473</v>
      </c>
      <c r="I42" s="44" t="n">
        <v>0.849393890681868</v>
      </c>
      <c r="J42" s="46" t="n">
        <v>1.30420884950169</v>
      </c>
      <c r="K42" s="47" t="s">
        <v>71</v>
      </c>
      <c r="L42" s="32" t="n">
        <v>16</v>
      </c>
    </row>
    <row r="43" customFormat="false" ht="10.7" hidden="false" customHeight="true" outlineLevel="0" collapsed="false">
      <c r="A43" s="28"/>
      <c r="B43" s="35" t="s">
        <v>72</v>
      </c>
      <c r="C43" s="44"/>
      <c r="D43" s="50"/>
      <c r="E43" s="44"/>
      <c r="F43" s="44"/>
      <c r="G43" s="50"/>
      <c r="H43" s="44"/>
      <c r="I43" s="53"/>
      <c r="K43" s="31" t="s">
        <v>73</v>
      </c>
      <c r="L43" s="32"/>
    </row>
    <row r="44" customFormat="false" ht="10.7" hidden="false" customHeight="true" outlineLevel="0" collapsed="false">
      <c r="A44" s="27"/>
      <c r="B44" s="48" t="s">
        <v>74</v>
      </c>
      <c r="C44" s="44"/>
      <c r="D44" s="50"/>
      <c r="E44" s="44"/>
      <c r="F44" s="44"/>
      <c r="G44" s="50"/>
      <c r="H44" s="44"/>
      <c r="I44" s="53"/>
      <c r="K44" s="47" t="s">
        <v>75</v>
      </c>
      <c r="L44" s="32"/>
    </row>
    <row r="45" customFormat="false" ht="10.7" hidden="false" customHeight="true" outlineLevel="0" collapsed="false">
      <c r="A45" s="27" t="n">
        <v>17</v>
      </c>
      <c r="B45" s="49" t="s">
        <v>76</v>
      </c>
      <c r="C45" s="44" t="n">
        <v>50.2</v>
      </c>
      <c r="D45" s="56" t="n">
        <v>61.9</v>
      </c>
      <c r="E45" s="44" t="n">
        <v>64.5</v>
      </c>
      <c r="F45" s="44" t="n">
        <v>65.1</v>
      </c>
      <c r="G45" s="50" t="n">
        <v>65</v>
      </c>
      <c r="H45" s="44" t="n">
        <v>64.6</v>
      </c>
      <c r="I45" s="51" t="n">
        <v>65</v>
      </c>
      <c r="J45" s="52" t="n">
        <v>65</v>
      </c>
      <c r="K45" s="47" t="s">
        <v>77</v>
      </c>
      <c r="L45" s="32" t="n">
        <v>17</v>
      </c>
    </row>
    <row r="46" customFormat="false" ht="10.7" hidden="false" customHeight="true" outlineLevel="0" collapsed="false">
      <c r="A46" s="57" t="n">
        <v>18</v>
      </c>
      <c r="B46" s="58" t="s">
        <v>78</v>
      </c>
      <c r="C46" s="59" t="n">
        <v>4501</v>
      </c>
      <c r="D46" s="60" t="n">
        <v>5644</v>
      </c>
      <c r="E46" s="59" t="n">
        <v>5893</v>
      </c>
      <c r="F46" s="29" t="n">
        <v>6032.10304818964</v>
      </c>
      <c r="G46" s="30" t="n">
        <v>6058</v>
      </c>
      <c r="H46" s="29" t="n">
        <v>6040.75991699258</v>
      </c>
      <c r="I46" s="54" t="n">
        <v>6104.4376516752</v>
      </c>
      <c r="J46" s="55" t="n">
        <v>6133.26207808651</v>
      </c>
      <c r="K46" s="47" t="s">
        <v>79</v>
      </c>
      <c r="L46" s="32" t="n">
        <v>18</v>
      </c>
    </row>
    <row r="47" customFormat="false" ht="8.25" hidden="false" customHeight="true" outlineLevel="0" collapsed="false">
      <c r="A47" s="61"/>
      <c r="B47" s="61"/>
      <c r="C47" s="61"/>
      <c r="D47" s="61"/>
      <c r="E47" s="62"/>
    </row>
    <row r="48" customFormat="false" ht="10.5" hidden="false" customHeight="true" outlineLevel="0" collapsed="false">
      <c r="A48" s="63" t="s">
        <v>80</v>
      </c>
      <c r="B48" s="63"/>
      <c r="C48" s="63"/>
      <c r="D48" s="63"/>
      <c r="E48" s="63"/>
      <c r="F48" s="63"/>
      <c r="G48" s="63" t="s">
        <v>81</v>
      </c>
      <c r="H48" s="63"/>
      <c r="I48" s="63"/>
      <c r="J48" s="63"/>
      <c r="K48" s="63"/>
      <c r="L48" s="63"/>
      <c r="M48" s="35"/>
    </row>
    <row r="49" customFormat="false" ht="10.5" hidden="false" customHeight="true" outlineLevel="0" collapsed="false">
      <c r="A49" s="63"/>
      <c r="B49" s="63"/>
      <c r="C49" s="63"/>
      <c r="D49" s="63"/>
      <c r="E49" s="63"/>
      <c r="F49" s="63"/>
      <c r="G49" s="63"/>
      <c r="H49" s="63"/>
      <c r="I49" s="63"/>
      <c r="J49" s="63"/>
      <c r="K49" s="63"/>
      <c r="L49" s="63"/>
      <c r="M49" s="35"/>
    </row>
    <row r="50" customFormat="false" ht="10.5" hidden="false" customHeight="true" outlineLevel="0" collapsed="false">
      <c r="A50" s="63"/>
      <c r="B50" s="63"/>
      <c r="C50" s="63"/>
      <c r="D50" s="63"/>
      <c r="E50" s="63"/>
      <c r="F50" s="63"/>
      <c r="G50" s="19"/>
      <c r="H50" s="19"/>
      <c r="I50" s="19"/>
      <c r="J50" s="19"/>
      <c r="K50" s="19"/>
      <c r="L50" s="19"/>
    </row>
    <row r="51" customFormat="false" ht="10.5" hidden="false" customHeight="true" outlineLevel="0" collapsed="false">
      <c r="A51" s="64" t="s">
        <v>82</v>
      </c>
      <c r="B51" s="64"/>
      <c r="C51" s="64"/>
      <c r="D51" s="64"/>
      <c r="E51" s="64"/>
      <c r="F51" s="64"/>
      <c r="G51" s="64" t="s">
        <v>83</v>
      </c>
      <c r="H51" s="64"/>
      <c r="I51" s="64"/>
      <c r="J51" s="64"/>
      <c r="K51" s="64"/>
      <c r="L51" s="64"/>
      <c r="M51" s="61"/>
    </row>
    <row r="52" customFormat="false" ht="10.5" hidden="false" customHeight="true" outlineLevel="0" collapsed="false">
      <c r="A52" s="64"/>
      <c r="B52" s="64"/>
      <c r="C52" s="64"/>
      <c r="D52" s="64"/>
      <c r="E52" s="64"/>
      <c r="F52" s="64"/>
      <c r="G52" s="64"/>
      <c r="H52" s="64"/>
      <c r="I52" s="64"/>
      <c r="J52" s="64"/>
      <c r="K52" s="64"/>
      <c r="L52" s="64"/>
      <c r="M52" s="61"/>
    </row>
    <row r="53" customFormat="false" ht="10.5" hidden="false" customHeight="true" outlineLevel="0" collapsed="false">
      <c r="A53" s="64"/>
      <c r="B53" s="64"/>
      <c r="C53" s="64"/>
      <c r="D53" s="64"/>
      <c r="E53" s="64"/>
      <c r="F53" s="64"/>
      <c r="G53" s="65"/>
      <c r="H53" s="65"/>
      <c r="I53" s="65"/>
      <c r="J53" s="65"/>
      <c r="K53" s="65"/>
      <c r="L53" s="65"/>
    </row>
  </sheetData>
  <mergeCells count="5">
    <mergeCell ref="A48:F50"/>
    <mergeCell ref="G48:L49"/>
    <mergeCell ref="G50:L50"/>
    <mergeCell ref="A51:F53"/>
    <mergeCell ref="G51:L52"/>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85"/>
    <col collapsed="false" customWidth="true" hidden="false" outlineLevel="0" max="2" min="2" style="1" width="34.85"/>
    <col collapsed="false" customWidth="true" hidden="false" outlineLevel="0" max="4" min="3" style="1" width="9.85"/>
    <col collapsed="false" customWidth="true" hidden="false" outlineLevel="0" max="5" min="5" style="2" width="12.7"/>
    <col collapsed="false" customWidth="true" hidden="false" outlineLevel="0" max="10" min="6" style="1" width="6.99"/>
    <col collapsed="false" customWidth="true" hidden="false" outlineLevel="0" max="11" min="11" style="3" width="30.41"/>
    <col collapsed="false" customWidth="true" hidden="false" outlineLevel="0" max="12" min="12" style="1" width="5.71"/>
    <col collapsed="false" customWidth="false" hidden="false" outlineLevel="0" max="13" min="13" style="75" width="8.99"/>
    <col collapsed="false" customWidth="false" hidden="false" outlineLevel="0" max="257" min="14" style="1" width="8.99"/>
  </cols>
  <sheetData>
    <row r="1" customFormat="false" ht="11.25" hidden="false" customHeight="true" outlineLevel="0" collapsed="false">
      <c r="A1" s="4"/>
      <c r="B1" s="4"/>
      <c r="C1" s="4"/>
      <c r="D1" s="4"/>
      <c r="E1" s="5"/>
      <c r="F1" s="4"/>
      <c r="G1" s="4"/>
      <c r="H1" s="4"/>
      <c r="I1" s="4"/>
      <c r="J1" s="4"/>
      <c r="K1" s="6"/>
      <c r="L1" s="4"/>
    </row>
    <row r="2" customFormat="false" ht="25.5" hidden="false" customHeight="true" outlineLevel="0" collapsed="false"/>
    <row r="3" customFormat="false" ht="10.5" hidden="false" customHeight="true" outlineLevel="0" collapsed="false">
      <c r="A3" s="7" t="s">
        <v>84</v>
      </c>
      <c r="B3" s="7"/>
    </row>
    <row r="4" customFormat="false" ht="9.75" hidden="false" customHeight="false" outlineLevel="0" collapsed="false">
      <c r="A4" s="8" t="s">
        <v>85</v>
      </c>
      <c r="B4" s="8"/>
      <c r="C4" s="4"/>
      <c r="D4" s="4"/>
      <c r="E4" s="5"/>
      <c r="F4" s="4"/>
      <c r="G4" s="4"/>
      <c r="H4" s="4"/>
      <c r="I4" s="4"/>
      <c r="J4" s="4"/>
      <c r="K4" s="6"/>
    </row>
    <row r="5" s="14" customFormat="true" ht="11.25" hidden="false" customHeight="true" outlineLevel="0" collapsed="false">
      <c r="A5" s="10" t="s">
        <v>2</v>
      </c>
      <c r="B5" s="10" t="s">
        <v>3</v>
      </c>
      <c r="C5" s="11" t="n">
        <v>2000</v>
      </c>
      <c r="D5" s="12" t="n">
        <v>2005</v>
      </c>
      <c r="E5" s="11" t="n">
        <v>2010</v>
      </c>
      <c r="F5" s="11" t="n">
        <v>2014</v>
      </c>
      <c r="G5" s="12" t="n">
        <v>2015</v>
      </c>
      <c r="H5" s="12" t="n">
        <v>2016</v>
      </c>
      <c r="I5" s="12" t="n">
        <v>2017</v>
      </c>
      <c r="J5" s="12" t="n">
        <v>2018</v>
      </c>
      <c r="K5" s="13" t="s">
        <v>4</v>
      </c>
      <c r="L5" s="242" t="s">
        <v>5</v>
      </c>
      <c r="M5" s="218"/>
    </row>
    <row r="6" customFormat="false" ht="11.85" hidden="false" customHeight="true" outlineLevel="0" collapsed="false">
      <c r="A6" s="15"/>
      <c r="B6" s="123" t="s">
        <v>617</v>
      </c>
      <c r="C6" s="123"/>
      <c r="D6" s="123"/>
      <c r="E6" s="123"/>
      <c r="F6" s="16" t="s">
        <v>638</v>
      </c>
      <c r="G6" s="16"/>
      <c r="H6" s="16"/>
      <c r="I6" s="16"/>
      <c r="J6" s="16"/>
      <c r="K6" s="124"/>
    </row>
    <row r="7" customFormat="false" ht="11.85" hidden="false" customHeight="true" outlineLevel="0" collapsed="false">
      <c r="A7" s="21"/>
      <c r="B7" s="151" t="s">
        <v>639</v>
      </c>
      <c r="C7" s="151"/>
      <c r="D7" s="151"/>
      <c r="E7" s="151"/>
      <c r="F7" s="22" t="s">
        <v>640</v>
      </c>
      <c r="G7" s="22"/>
      <c r="H7" s="73"/>
      <c r="I7" s="73"/>
      <c r="J7" s="73"/>
      <c r="K7" s="74"/>
    </row>
    <row r="8" customFormat="false" ht="11.85" hidden="false" customHeight="true" outlineLevel="0" collapsed="false">
      <c r="A8" s="21"/>
      <c r="B8" s="1" t="s">
        <v>641</v>
      </c>
      <c r="C8" s="53"/>
      <c r="D8" s="53"/>
      <c r="E8" s="53"/>
      <c r="F8" s="127"/>
      <c r="G8" s="56"/>
      <c r="H8" s="56"/>
      <c r="I8" s="56"/>
      <c r="J8" s="56"/>
      <c r="K8" s="164" t="s">
        <v>642</v>
      </c>
      <c r="L8" s="165"/>
    </row>
    <row r="9" customFormat="false" ht="11.85" hidden="false" customHeight="true" outlineLevel="0" collapsed="false">
      <c r="A9" s="21" t="n">
        <v>191</v>
      </c>
      <c r="B9" s="83" t="s">
        <v>94</v>
      </c>
      <c r="C9" s="198" t="n">
        <v>299</v>
      </c>
      <c r="D9" s="198" t="n">
        <v>312</v>
      </c>
      <c r="E9" s="198" t="n">
        <v>308</v>
      </c>
      <c r="F9" s="53" t="n">
        <v>253</v>
      </c>
      <c r="G9" s="78" t="n">
        <v>252</v>
      </c>
      <c r="H9" s="78" t="n">
        <v>258</v>
      </c>
      <c r="I9" s="78" t="n">
        <v>257</v>
      </c>
      <c r="J9" s="78" t="n">
        <v>257</v>
      </c>
      <c r="K9" s="166" t="s">
        <v>643</v>
      </c>
      <c r="L9" s="75" t="n">
        <v>191</v>
      </c>
    </row>
    <row r="10" customFormat="false" ht="11.85" hidden="false" customHeight="true" outlineLevel="0" collapsed="false">
      <c r="A10" s="21" t="n">
        <v>192</v>
      </c>
      <c r="B10" s="83" t="s">
        <v>644</v>
      </c>
      <c r="C10" s="89" t="n">
        <v>22.9532107626761</v>
      </c>
      <c r="D10" s="89" t="n">
        <v>24.2800233773046</v>
      </c>
      <c r="E10" s="89" t="n">
        <v>24.0147331947548</v>
      </c>
      <c r="F10" s="51" t="n">
        <v>19.9934408869817</v>
      </c>
      <c r="G10" s="86" t="n">
        <v>20</v>
      </c>
      <c r="H10" s="86" t="n">
        <v>20.6</v>
      </c>
      <c r="I10" s="86" t="n">
        <v>20.5973718715237</v>
      </c>
      <c r="J10" s="86" t="n">
        <v>20.7</v>
      </c>
      <c r="K10" s="166" t="s">
        <v>645</v>
      </c>
      <c r="L10" s="75" t="n">
        <v>192</v>
      </c>
    </row>
    <row r="11" customFormat="false" ht="11.85" hidden="false" customHeight="true" outlineLevel="0" collapsed="false">
      <c r="A11" s="21"/>
      <c r="B11" s="32" t="s">
        <v>646</v>
      </c>
      <c r="C11" s="32"/>
      <c r="D11" s="32"/>
      <c r="E11" s="32"/>
      <c r="F11" s="243"/>
      <c r="G11" s="243"/>
      <c r="H11" s="243"/>
      <c r="I11" s="243"/>
      <c r="J11" s="243"/>
      <c r="K11" s="243"/>
      <c r="L11" s="75"/>
    </row>
    <row r="12" s="152" customFormat="true" ht="11.85" hidden="false" customHeight="true" outlineLevel="0" collapsed="false">
      <c r="A12" s="244"/>
      <c r="B12" s="151" t="s">
        <v>647</v>
      </c>
      <c r="C12" s="151"/>
      <c r="D12" s="151"/>
      <c r="E12" s="151"/>
      <c r="F12" s="245"/>
      <c r="G12" s="245"/>
      <c r="H12" s="245"/>
      <c r="I12" s="245"/>
      <c r="J12" s="245"/>
      <c r="K12" s="245"/>
      <c r="L12" s="246"/>
      <c r="M12" s="247"/>
    </row>
    <row r="13" customFormat="false" ht="11.85" hidden="false" customHeight="true" outlineLevel="0" collapsed="false">
      <c r="A13" s="21"/>
      <c r="B13" s="21" t="s">
        <v>648</v>
      </c>
      <c r="C13" s="174"/>
      <c r="D13" s="174"/>
      <c r="E13" s="174"/>
      <c r="F13" s="127"/>
      <c r="G13" s="56"/>
      <c r="H13" s="56"/>
      <c r="I13" s="56"/>
      <c r="J13" s="56"/>
      <c r="K13" s="87" t="s">
        <v>649</v>
      </c>
      <c r="L13" s="78"/>
    </row>
    <row r="14" customFormat="false" ht="11.85" hidden="false" customHeight="true" outlineLevel="0" collapsed="false">
      <c r="A14" s="248" t="n">
        <v>193</v>
      </c>
      <c r="B14" s="83" t="s">
        <v>611</v>
      </c>
      <c r="C14" s="89" t="n">
        <v>7382.1</v>
      </c>
      <c r="D14" s="89" t="n">
        <v>9877.3</v>
      </c>
      <c r="E14" s="89" t="n">
        <v>12681.4</v>
      </c>
      <c r="F14" s="53" t="n">
        <v>12368.9</v>
      </c>
      <c r="G14" s="78" t="n">
        <v>12405.6</v>
      </c>
      <c r="H14" s="78" t="n">
        <v>13625.6</v>
      </c>
      <c r="I14" s="78" t="n">
        <v>13835.8</v>
      </c>
      <c r="J14" s="78" t="n">
        <v>15384.1</v>
      </c>
      <c r="K14" s="82" t="s">
        <v>612</v>
      </c>
      <c r="L14" s="78" t="n">
        <v>193</v>
      </c>
    </row>
    <row r="15" customFormat="false" ht="11.85" hidden="false" customHeight="true" outlineLevel="0" collapsed="false">
      <c r="A15" s="21" t="n">
        <v>194</v>
      </c>
      <c r="B15" s="83" t="s">
        <v>615</v>
      </c>
      <c r="C15" s="81" t="n">
        <v>5663</v>
      </c>
      <c r="D15" s="81" t="n">
        <v>7678</v>
      </c>
      <c r="E15" s="81" t="n">
        <v>9870</v>
      </c>
      <c r="F15" s="53" t="n">
        <v>9775</v>
      </c>
      <c r="G15" s="78" t="n">
        <v>9846</v>
      </c>
      <c r="H15" s="78" t="n">
        <v>10861</v>
      </c>
      <c r="I15" s="78" t="n">
        <v>11071</v>
      </c>
      <c r="J15" s="78" t="n">
        <v>12363</v>
      </c>
      <c r="K15" s="82" t="s">
        <v>650</v>
      </c>
      <c r="L15" s="78" t="n">
        <v>194</v>
      </c>
    </row>
    <row r="16" customFormat="false" ht="11.85" hidden="false" customHeight="true" outlineLevel="0" collapsed="false">
      <c r="A16" s="21" t="n">
        <v>195</v>
      </c>
      <c r="B16" s="249" t="s">
        <v>651</v>
      </c>
      <c r="C16" s="126" t="s">
        <v>652</v>
      </c>
      <c r="D16" s="89" t="n">
        <v>12</v>
      </c>
      <c r="E16" s="81" t="n">
        <v>11.2</v>
      </c>
      <c r="F16" s="51" t="n">
        <v>10.604</v>
      </c>
      <c r="G16" s="86" t="n">
        <v>10.4</v>
      </c>
      <c r="H16" s="86" t="n">
        <v>11.201</v>
      </c>
      <c r="I16" s="86" t="n">
        <v>10.417</v>
      </c>
      <c r="J16" s="86" t="n">
        <v>10.645</v>
      </c>
      <c r="K16" s="147" t="s">
        <v>653</v>
      </c>
      <c r="L16" s="78" t="n">
        <v>195</v>
      </c>
    </row>
    <row r="17" customFormat="false" ht="11.85" hidden="false" customHeight="true" outlineLevel="0" collapsed="false">
      <c r="A17" s="21" t="n">
        <v>196</v>
      </c>
      <c r="B17" s="249" t="s">
        <v>654</v>
      </c>
      <c r="C17" s="250" t="s">
        <v>655</v>
      </c>
      <c r="D17" s="81" t="n">
        <v>107</v>
      </c>
      <c r="E17" s="81" t="n">
        <v>115</v>
      </c>
      <c r="F17" s="53" t="n">
        <v>119</v>
      </c>
      <c r="G17" s="78" t="n">
        <v>121</v>
      </c>
      <c r="H17" s="78" t="n">
        <v>112</v>
      </c>
      <c r="I17" s="78" t="n">
        <v>120</v>
      </c>
      <c r="J17" s="78" t="n">
        <v>117</v>
      </c>
      <c r="K17" s="147" t="s">
        <v>656</v>
      </c>
      <c r="L17" s="78" t="n">
        <v>196</v>
      </c>
    </row>
    <row r="18" customFormat="false" ht="11.85" hidden="false" customHeight="true" outlineLevel="0" collapsed="false">
      <c r="A18" s="21"/>
      <c r="B18" s="32" t="s">
        <v>657</v>
      </c>
      <c r="C18" s="32"/>
      <c r="D18" s="32"/>
      <c r="E18" s="32"/>
      <c r="F18" s="35" t="s">
        <v>658</v>
      </c>
      <c r="G18" s="35"/>
      <c r="H18" s="35"/>
      <c r="I18" s="35"/>
      <c r="J18" s="35"/>
      <c r="K18" s="93"/>
      <c r="L18" s="75"/>
    </row>
    <row r="19" s="152" customFormat="true" ht="11.85" hidden="false" customHeight="true" outlineLevel="0" collapsed="false">
      <c r="A19" s="244"/>
      <c r="B19" s="151" t="s">
        <v>88</v>
      </c>
      <c r="C19" s="151"/>
      <c r="D19" s="151"/>
      <c r="E19" s="151"/>
      <c r="F19" s="22" t="s">
        <v>659</v>
      </c>
      <c r="G19" s="73"/>
      <c r="H19" s="73"/>
      <c r="I19" s="73"/>
      <c r="J19" s="73"/>
      <c r="K19" s="74"/>
      <c r="L19" s="247"/>
      <c r="M19" s="247"/>
    </row>
    <row r="20" s="252" customFormat="true" ht="11.85" hidden="false" customHeight="true" outlineLevel="0" collapsed="false">
      <c r="A20" s="251"/>
      <c r="B20" s="252" t="s">
        <v>660</v>
      </c>
      <c r="C20" s="238"/>
      <c r="D20" s="238"/>
      <c r="E20" s="238"/>
      <c r="F20" s="127"/>
      <c r="G20" s="127"/>
      <c r="H20" s="127"/>
      <c r="I20" s="127"/>
      <c r="J20" s="127"/>
      <c r="K20" s="253" t="s">
        <v>661</v>
      </c>
      <c r="L20" s="254"/>
      <c r="M20" s="255"/>
    </row>
    <row r="21" customFormat="false" ht="11.85" hidden="false" customHeight="true" outlineLevel="0" collapsed="false">
      <c r="A21" s="21"/>
      <c r="B21" s="1" t="s">
        <v>662</v>
      </c>
      <c r="C21" s="174"/>
      <c r="D21" s="174"/>
      <c r="E21" s="174"/>
      <c r="F21" s="127"/>
      <c r="G21" s="127"/>
      <c r="H21" s="127"/>
      <c r="I21" s="127"/>
      <c r="J21" s="127"/>
      <c r="K21" s="65" t="s">
        <v>663</v>
      </c>
      <c r="L21" s="78"/>
    </row>
    <row r="22" customFormat="false" ht="11.85" hidden="false" customHeight="true" outlineLevel="0" collapsed="false">
      <c r="A22" s="21" t="n">
        <v>197</v>
      </c>
      <c r="B22" s="83" t="s">
        <v>611</v>
      </c>
      <c r="C22" s="127" t="n">
        <v>1207.8</v>
      </c>
      <c r="D22" s="127" t="n">
        <v>1837.6</v>
      </c>
      <c r="E22" s="127" t="n">
        <v>3179.1</v>
      </c>
      <c r="F22" s="127" t="n">
        <v>3332.6</v>
      </c>
      <c r="G22" s="127" t="n">
        <v>3395.7</v>
      </c>
      <c r="H22" s="127" t="n">
        <v>3902.3</v>
      </c>
      <c r="I22" s="127" t="n">
        <v>4162.5</v>
      </c>
      <c r="J22" s="127" t="n">
        <v>4549.4530892</v>
      </c>
      <c r="K22" s="256" t="s">
        <v>664</v>
      </c>
      <c r="L22" s="78" t="n">
        <v>197</v>
      </c>
    </row>
    <row r="23" customFormat="false" ht="11.85" hidden="false" customHeight="true" outlineLevel="0" collapsed="false">
      <c r="A23" s="21" t="n">
        <v>198</v>
      </c>
      <c r="B23" s="83" t="s">
        <v>615</v>
      </c>
      <c r="C23" s="174" t="n">
        <v>1109</v>
      </c>
      <c r="D23" s="174" t="n">
        <v>1706</v>
      </c>
      <c r="E23" s="174" t="n">
        <v>2939</v>
      </c>
      <c r="F23" s="175" t="n">
        <v>3126</v>
      </c>
      <c r="G23" s="175" t="n">
        <v>3199</v>
      </c>
      <c r="H23" s="175" t="n">
        <v>3693</v>
      </c>
      <c r="I23" s="175" t="n">
        <v>3955</v>
      </c>
      <c r="J23" s="175" t="n">
        <v>4340.88237</v>
      </c>
      <c r="K23" s="256" t="s">
        <v>650</v>
      </c>
      <c r="L23" s="78" t="n">
        <v>198</v>
      </c>
    </row>
    <row r="24" customFormat="false" ht="11.85" hidden="false" customHeight="true" outlineLevel="0" collapsed="false">
      <c r="A24" s="21"/>
      <c r="B24" s="1" t="s">
        <v>665</v>
      </c>
      <c r="C24" s="174"/>
      <c r="D24" s="174"/>
      <c r="E24" s="174"/>
      <c r="F24" s="127"/>
      <c r="G24" s="127"/>
      <c r="H24" s="127"/>
      <c r="I24" s="127"/>
      <c r="J24" s="127"/>
      <c r="K24" s="65" t="s">
        <v>666</v>
      </c>
      <c r="L24" s="78"/>
    </row>
    <row r="25" customFormat="false" ht="11.85" hidden="false" customHeight="true" outlineLevel="0" collapsed="false">
      <c r="A25" s="21" t="n">
        <v>199</v>
      </c>
      <c r="B25" s="83" t="s">
        <v>611</v>
      </c>
      <c r="C25" s="127" t="n">
        <v>1256.4</v>
      </c>
      <c r="D25" s="127" t="n">
        <v>1825</v>
      </c>
      <c r="E25" s="127" t="n">
        <v>3644.2</v>
      </c>
      <c r="F25" s="127" t="n">
        <v>3372.3</v>
      </c>
      <c r="G25" s="127" t="n">
        <v>3325.7</v>
      </c>
      <c r="H25" s="127" t="n">
        <v>3703</v>
      </c>
      <c r="I25" s="127" t="n">
        <v>4158.5</v>
      </c>
      <c r="J25" s="127" t="n">
        <v>4762.34616646</v>
      </c>
      <c r="K25" s="256" t="s">
        <v>664</v>
      </c>
      <c r="L25" s="78" t="n">
        <v>199</v>
      </c>
    </row>
    <row r="26" customFormat="false" ht="11.85" hidden="false" customHeight="true" outlineLevel="0" collapsed="false">
      <c r="A26" s="21" t="n">
        <v>200</v>
      </c>
      <c r="B26" s="83" t="s">
        <v>615</v>
      </c>
      <c r="C26" s="174" t="n">
        <v>1153</v>
      </c>
      <c r="D26" s="174" t="n">
        <v>1694</v>
      </c>
      <c r="E26" s="174" t="n">
        <v>3369</v>
      </c>
      <c r="F26" s="175" t="n">
        <v>3164</v>
      </c>
      <c r="G26" s="175" t="n">
        <v>3133</v>
      </c>
      <c r="H26" s="175" t="n">
        <v>3504</v>
      </c>
      <c r="I26" s="175" t="n">
        <v>3952</v>
      </c>
      <c r="J26" s="175" t="n">
        <v>4544.01532</v>
      </c>
      <c r="K26" s="256" t="s">
        <v>650</v>
      </c>
      <c r="L26" s="78" t="n">
        <v>200</v>
      </c>
    </row>
    <row r="27" s="252" customFormat="true" ht="11.85" hidden="false" customHeight="true" outlineLevel="0" collapsed="false">
      <c r="A27" s="251"/>
      <c r="B27" s="252" t="s">
        <v>667</v>
      </c>
      <c r="C27" s="238"/>
      <c r="D27" s="238"/>
      <c r="E27" s="238"/>
      <c r="F27" s="127"/>
      <c r="G27" s="127"/>
      <c r="H27" s="127"/>
      <c r="I27" s="127"/>
      <c r="J27" s="127"/>
      <c r="K27" s="253" t="s">
        <v>668</v>
      </c>
      <c r="L27" s="254"/>
      <c r="M27" s="255"/>
    </row>
    <row r="28" customFormat="false" ht="11.85" hidden="false" customHeight="true" outlineLevel="0" collapsed="false">
      <c r="A28" s="21"/>
      <c r="B28" s="1" t="s">
        <v>662</v>
      </c>
      <c r="C28" s="174"/>
      <c r="D28" s="174"/>
      <c r="E28" s="174"/>
      <c r="F28" s="127"/>
      <c r="G28" s="127"/>
      <c r="H28" s="127"/>
      <c r="I28" s="127"/>
      <c r="J28" s="127"/>
      <c r="K28" s="65" t="s">
        <v>663</v>
      </c>
      <c r="L28" s="78"/>
    </row>
    <row r="29" customFormat="false" ht="11.85" hidden="false" customHeight="true" outlineLevel="0" collapsed="false">
      <c r="A29" s="21" t="n">
        <v>201</v>
      </c>
      <c r="B29" s="83" t="s">
        <v>611</v>
      </c>
      <c r="C29" s="127" t="n">
        <v>388.8</v>
      </c>
      <c r="D29" s="127" t="n">
        <v>507.6</v>
      </c>
      <c r="E29" s="127" t="n">
        <v>918.2</v>
      </c>
      <c r="F29" s="127" t="n">
        <v>1056.2</v>
      </c>
      <c r="G29" s="127" t="n">
        <v>1091.1</v>
      </c>
      <c r="H29" s="127" t="n">
        <v>1114</v>
      </c>
      <c r="I29" s="127" t="n">
        <v>1226.8</v>
      </c>
      <c r="J29" s="127" t="n">
        <v>1275.11267457</v>
      </c>
      <c r="K29" s="256" t="s">
        <v>664</v>
      </c>
      <c r="L29" s="78" t="n">
        <v>201</v>
      </c>
    </row>
    <row r="30" customFormat="false" ht="11.85" hidden="false" customHeight="true" outlineLevel="0" collapsed="false">
      <c r="A30" s="21" t="n">
        <v>202</v>
      </c>
      <c r="B30" s="83" t="s">
        <v>615</v>
      </c>
      <c r="C30" s="174" t="n">
        <v>1818</v>
      </c>
      <c r="D30" s="174" t="n">
        <v>2428</v>
      </c>
      <c r="E30" s="174" t="n">
        <v>4521</v>
      </c>
      <c r="F30" s="175" t="n">
        <v>5295</v>
      </c>
      <c r="G30" s="175" t="n">
        <v>5497</v>
      </c>
      <c r="H30" s="175" t="n">
        <v>5634</v>
      </c>
      <c r="I30" s="175" t="n">
        <v>6217</v>
      </c>
      <c r="J30" s="175" t="n">
        <v>6494.57649</v>
      </c>
      <c r="K30" s="256" t="s">
        <v>650</v>
      </c>
      <c r="L30" s="78" t="n">
        <v>202</v>
      </c>
    </row>
    <row r="31" customFormat="false" ht="11.85" hidden="false" customHeight="true" outlineLevel="0" collapsed="false">
      <c r="A31" s="21"/>
      <c r="B31" s="1" t="s">
        <v>665</v>
      </c>
      <c r="C31" s="174"/>
      <c r="D31" s="174"/>
      <c r="E31" s="174"/>
      <c r="F31" s="127"/>
      <c r="G31" s="127"/>
      <c r="H31" s="127"/>
      <c r="I31" s="127"/>
      <c r="J31" s="127"/>
      <c r="K31" s="65" t="s">
        <v>666</v>
      </c>
      <c r="L31" s="78"/>
    </row>
    <row r="32" customFormat="false" ht="11.85" hidden="false" customHeight="true" outlineLevel="0" collapsed="false">
      <c r="A32" s="21" t="n">
        <v>203</v>
      </c>
      <c r="B32" s="83" t="s">
        <v>611</v>
      </c>
      <c r="C32" s="127" t="n">
        <v>414</v>
      </c>
      <c r="D32" s="127" t="n">
        <v>548</v>
      </c>
      <c r="E32" s="127" t="n">
        <v>982.9</v>
      </c>
      <c r="F32" s="127" t="n">
        <v>1108.4</v>
      </c>
      <c r="G32" s="127" t="n">
        <v>1204.2</v>
      </c>
      <c r="H32" s="127" t="n">
        <v>1150.4</v>
      </c>
      <c r="I32" s="127" t="n">
        <v>1268.5</v>
      </c>
      <c r="J32" s="127" t="n">
        <v>1373.71239392</v>
      </c>
      <c r="K32" s="256" t="s">
        <v>664</v>
      </c>
      <c r="L32" s="78" t="n">
        <v>203</v>
      </c>
    </row>
    <row r="33" customFormat="false" ht="11.85" hidden="false" customHeight="true" outlineLevel="0" collapsed="false">
      <c r="A33" s="21" t="n">
        <v>204</v>
      </c>
      <c r="B33" s="83" t="s">
        <v>615</v>
      </c>
      <c r="C33" s="174" t="n">
        <v>1936</v>
      </c>
      <c r="D33" s="174" t="n">
        <v>2622</v>
      </c>
      <c r="E33" s="174" t="n">
        <v>4840</v>
      </c>
      <c r="F33" s="175" t="n">
        <v>5557</v>
      </c>
      <c r="G33" s="175" t="n">
        <v>6067</v>
      </c>
      <c r="H33" s="175" t="n">
        <v>5818</v>
      </c>
      <c r="I33" s="175" t="n">
        <v>6428</v>
      </c>
      <c r="J33" s="175" t="n">
        <v>6996.77793</v>
      </c>
      <c r="K33" s="256" t="s">
        <v>650</v>
      </c>
      <c r="L33" s="78" t="n">
        <v>204</v>
      </c>
    </row>
    <row r="34" s="252" customFormat="true" ht="11.85" hidden="false" customHeight="true" outlineLevel="0" collapsed="false">
      <c r="A34" s="251"/>
      <c r="B34" s="252" t="s">
        <v>669</v>
      </c>
      <c r="C34" s="238"/>
      <c r="D34" s="238"/>
      <c r="E34" s="238"/>
      <c r="F34" s="127"/>
      <c r="G34" s="127"/>
      <c r="H34" s="127"/>
      <c r="I34" s="127"/>
      <c r="J34" s="127"/>
      <c r="K34" s="253" t="s">
        <v>670</v>
      </c>
      <c r="L34" s="254"/>
      <c r="M34" s="255"/>
    </row>
    <row r="35" customFormat="false" ht="11.85" hidden="false" customHeight="true" outlineLevel="0" collapsed="false">
      <c r="A35" s="21"/>
      <c r="B35" s="1" t="s">
        <v>662</v>
      </c>
      <c r="C35" s="174"/>
      <c r="D35" s="174"/>
      <c r="E35" s="174"/>
      <c r="F35" s="127"/>
      <c r="G35" s="127"/>
      <c r="H35" s="127"/>
      <c r="I35" s="127"/>
      <c r="J35" s="127"/>
      <c r="K35" s="65" t="s">
        <v>663</v>
      </c>
      <c r="L35" s="78"/>
    </row>
    <row r="36" customFormat="false" ht="11.85" hidden="false" customHeight="true" outlineLevel="0" collapsed="false">
      <c r="A36" s="21" t="n">
        <v>205</v>
      </c>
      <c r="B36" s="83" t="s">
        <v>611</v>
      </c>
      <c r="C36" s="127" t="n">
        <v>556.9</v>
      </c>
      <c r="D36" s="127" t="n">
        <v>612.4</v>
      </c>
      <c r="E36" s="127" t="n">
        <v>1003.1</v>
      </c>
      <c r="F36" s="127" t="n">
        <v>1042</v>
      </c>
      <c r="G36" s="127" t="n">
        <v>1032.6</v>
      </c>
      <c r="H36" s="127" t="n">
        <v>1043.7</v>
      </c>
      <c r="I36" s="127" t="n">
        <v>1076.3</v>
      </c>
      <c r="J36" s="127" t="n">
        <v>1187.48203285</v>
      </c>
      <c r="K36" s="256" t="s">
        <v>664</v>
      </c>
      <c r="L36" s="78" t="n">
        <v>205</v>
      </c>
    </row>
    <row r="37" customFormat="false" ht="11.85" hidden="false" customHeight="true" outlineLevel="0" collapsed="false">
      <c r="A37" s="21" t="n">
        <v>206</v>
      </c>
      <c r="B37" s="83" t="s">
        <v>60</v>
      </c>
      <c r="C37" s="174" t="n">
        <v>511</v>
      </c>
      <c r="D37" s="174" t="n">
        <v>568</v>
      </c>
      <c r="E37" s="174" t="n">
        <v>927</v>
      </c>
      <c r="F37" s="175" t="n">
        <v>978</v>
      </c>
      <c r="G37" s="175" t="n">
        <v>973</v>
      </c>
      <c r="H37" s="175" t="n">
        <v>988</v>
      </c>
      <c r="I37" s="175" t="n">
        <v>1023</v>
      </c>
      <c r="J37" s="175" t="n">
        <v>1133.04165</v>
      </c>
      <c r="K37" s="256" t="s">
        <v>650</v>
      </c>
      <c r="L37" s="78" t="n">
        <v>206</v>
      </c>
    </row>
    <row r="38" customFormat="false" ht="11.85" hidden="false" customHeight="true" outlineLevel="0" collapsed="false">
      <c r="A38" s="21"/>
      <c r="B38" s="1" t="s">
        <v>665</v>
      </c>
      <c r="C38" s="174"/>
      <c r="D38" s="174"/>
      <c r="E38" s="174"/>
      <c r="F38" s="127"/>
      <c r="G38" s="127"/>
      <c r="H38" s="127"/>
      <c r="I38" s="127"/>
      <c r="J38" s="127"/>
      <c r="K38" s="65" t="s">
        <v>666</v>
      </c>
      <c r="L38" s="78"/>
    </row>
    <row r="39" customFormat="false" ht="11.85" hidden="false" customHeight="true" outlineLevel="0" collapsed="false">
      <c r="A39" s="21" t="n">
        <v>207</v>
      </c>
      <c r="B39" s="83" t="s">
        <v>611</v>
      </c>
      <c r="C39" s="127" t="n">
        <v>558.1</v>
      </c>
      <c r="D39" s="127" t="n">
        <v>628.1</v>
      </c>
      <c r="E39" s="127" t="n">
        <v>1076</v>
      </c>
      <c r="F39" s="127" t="n">
        <v>1067.1</v>
      </c>
      <c r="G39" s="127" t="n">
        <v>1018.5</v>
      </c>
      <c r="H39" s="127" t="n">
        <v>1021.1</v>
      </c>
      <c r="I39" s="127" t="n">
        <v>1069.8</v>
      </c>
      <c r="J39" s="127" t="n">
        <v>1190.6421466</v>
      </c>
      <c r="K39" s="256" t="s">
        <v>664</v>
      </c>
      <c r="L39" s="78" t="n">
        <v>207</v>
      </c>
    </row>
    <row r="40" customFormat="false" ht="11.85" hidden="false" customHeight="true" outlineLevel="0" collapsed="false">
      <c r="A40" s="21" t="n">
        <v>208</v>
      </c>
      <c r="B40" s="83" t="s">
        <v>615</v>
      </c>
      <c r="C40" s="174" t="n">
        <v>512</v>
      </c>
      <c r="D40" s="174" t="n">
        <v>583</v>
      </c>
      <c r="E40" s="174" t="n">
        <v>995</v>
      </c>
      <c r="F40" s="175" t="n">
        <v>1001</v>
      </c>
      <c r="G40" s="175" t="n">
        <v>960</v>
      </c>
      <c r="H40" s="175" t="n">
        <v>966</v>
      </c>
      <c r="I40" s="175" t="n">
        <v>1017</v>
      </c>
      <c r="J40" s="175" t="n">
        <v>1136.05689</v>
      </c>
      <c r="K40" s="256" t="s">
        <v>650</v>
      </c>
      <c r="L40" s="78" t="n">
        <v>208</v>
      </c>
    </row>
    <row r="41" customFormat="false" ht="8.25" hidden="false" customHeight="true" outlineLevel="0" collapsed="false">
      <c r="L41" s="75"/>
    </row>
    <row r="42" customFormat="false" ht="9.75" hidden="false" customHeight="true" outlineLevel="0" collapsed="false">
      <c r="A42" s="63" t="s">
        <v>671</v>
      </c>
      <c r="B42" s="63"/>
      <c r="C42" s="63"/>
      <c r="D42" s="63"/>
      <c r="E42" s="63"/>
      <c r="F42" s="63" t="s">
        <v>672</v>
      </c>
      <c r="G42" s="63"/>
      <c r="H42" s="63"/>
      <c r="I42" s="63"/>
      <c r="J42" s="63"/>
      <c r="K42" s="63"/>
      <c r="L42" s="63"/>
    </row>
    <row r="43" customFormat="false" ht="9.75" hidden="false" customHeight="false" outlineLevel="0" collapsed="false">
      <c r="A43" s="63"/>
      <c r="B43" s="63"/>
      <c r="C43" s="63"/>
      <c r="D43" s="63"/>
      <c r="E43" s="63"/>
      <c r="F43" s="63"/>
      <c r="G43" s="63"/>
      <c r="H43" s="63"/>
      <c r="I43" s="63"/>
      <c r="J43" s="63"/>
      <c r="K43" s="63"/>
      <c r="L43" s="63"/>
    </row>
    <row r="44" customFormat="false" ht="9.75" hidden="false" customHeight="false" outlineLevel="0" collapsed="false">
      <c r="A44" s="63"/>
      <c r="B44" s="63"/>
      <c r="C44" s="63"/>
      <c r="D44" s="63"/>
      <c r="E44" s="63"/>
      <c r="F44" s="63"/>
      <c r="G44" s="63"/>
      <c r="H44" s="63"/>
      <c r="I44" s="63"/>
      <c r="J44" s="63"/>
      <c r="K44" s="63"/>
      <c r="L44" s="63"/>
    </row>
    <row r="45" s="38" customFormat="true" ht="21.75" hidden="false" customHeight="true" outlineLevel="0" collapsed="false">
      <c r="A45" s="64" t="s">
        <v>673</v>
      </c>
      <c r="B45" s="64"/>
      <c r="C45" s="64"/>
      <c r="D45" s="64"/>
      <c r="E45" s="64"/>
      <c r="F45" s="64" t="s">
        <v>674</v>
      </c>
      <c r="G45" s="64"/>
      <c r="H45" s="64"/>
      <c r="I45" s="64"/>
      <c r="J45" s="64"/>
      <c r="K45" s="64"/>
      <c r="L45" s="64"/>
    </row>
    <row r="46" customFormat="false" ht="9.75" hidden="false" customHeight="false" outlineLevel="0" collapsed="false">
      <c r="A46" s="150"/>
      <c r="B46" s="150"/>
      <c r="C46" s="150"/>
      <c r="D46" s="150"/>
      <c r="E46" s="150"/>
      <c r="F46" s="150"/>
      <c r="G46" s="150"/>
      <c r="H46" s="150"/>
      <c r="I46" s="150"/>
      <c r="J46" s="150"/>
      <c r="K46" s="150"/>
      <c r="L46" s="150"/>
    </row>
    <row r="47" customFormat="false" ht="9.75" hidden="false" customHeight="false" outlineLevel="0" collapsed="false">
      <c r="A47" s="150"/>
      <c r="B47" s="150"/>
      <c r="C47" s="150"/>
      <c r="D47" s="150"/>
      <c r="E47" s="150"/>
      <c r="F47" s="65"/>
      <c r="G47" s="65"/>
      <c r="H47" s="65"/>
      <c r="I47" s="65"/>
      <c r="J47" s="65"/>
      <c r="K47" s="65"/>
      <c r="L47" s="65"/>
    </row>
    <row r="48" customFormat="false" ht="9.75" hidden="false" customHeight="false" outlineLevel="0" collapsed="false">
      <c r="A48" s="257"/>
    </row>
  </sheetData>
  <mergeCells count="12">
    <mergeCell ref="B6:E6"/>
    <mergeCell ref="B7:E7"/>
    <mergeCell ref="B11:E11"/>
    <mergeCell ref="F11:K11"/>
    <mergeCell ref="B12:E12"/>
    <mergeCell ref="F12:K12"/>
    <mergeCell ref="B18:E18"/>
    <mergeCell ref="B19:E19"/>
    <mergeCell ref="A42:E44"/>
    <mergeCell ref="F42:L44"/>
    <mergeCell ref="A45:E45"/>
    <mergeCell ref="F45:L45"/>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85"/>
    <col collapsed="false" customWidth="true" hidden="false" outlineLevel="0" max="2" min="2" style="1" width="34.71"/>
    <col collapsed="false" customWidth="true" hidden="false" outlineLevel="0" max="4" min="3" style="1" width="9.85"/>
    <col collapsed="false" customWidth="true" hidden="false" outlineLevel="0" max="5" min="5" style="2" width="10.85"/>
    <col collapsed="false" customWidth="true" hidden="false" outlineLevel="0" max="10" min="6" style="1" width="6.99"/>
    <col collapsed="false" customWidth="true" hidden="false" outlineLevel="0" max="11" min="11" style="3" width="30.56"/>
    <col collapsed="false" customWidth="true" hidden="false" outlineLevel="0" max="12" min="12" style="1" width="3.85"/>
    <col collapsed="false" customWidth="false" hidden="false" outlineLevel="0" max="13" min="13" style="75" width="8.99"/>
    <col collapsed="false" customWidth="false" hidden="false" outlineLevel="0" max="257" min="14" style="1" width="8.99"/>
  </cols>
  <sheetData>
    <row r="1" customFormat="false" ht="11.25" hidden="false" customHeight="true" outlineLevel="0" collapsed="false">
      <c r="A1" s="4"/>
      <c r="B1" s="4"/>
      <c r="C1" s="4"/>
      <c r="D1" s="4"/>
      <c r="E1" s="5"/>
      <c r="F1" s="4"/>
      <c r="G1" s="4"/>
      <c r="H1" s="4"/>
      <c r="I1" s="4"/>
      <c r="J1" s="4"/>
      <c r="K1" s="6"/>
      <c r="L1" s="4"/>
    </row>
    <row r="2" customFormat="false" ht="25.5" hidden="false" customHeight="true" outlineLevel="0" collapsed="false"/>
    <row r="3" customFormat="false" ht="10.5" hidden="false" customHeight="true" outlineLevel="0" collapsed="false">
      <c r="A3" s="7" t="s">
        <v>84</v>
      </c>
      <c r="B3" s="7"/>
      <c r="K3" s="1"/>
    </row>
    <row r="4" customFormat="false" ht="9.75" hidden="false" customHeight="false" outlineLevel="0" collapsed="false">
      <c r="A4" s="8" t="s">
        <v>85</v>
      </c>
      <c r="B4" s="8"/>
      <c r="C4" s="66"/>
      <c r="D4" s="4"/>
      <c r="E4" s="5"/>
      <c r="F4" s="4"/>
      <c r="G4" s="4"/>
      <c r="H4" s="4"/>
      <c r="I4" s="4"/>
      <c r="J4" s="4"/>
      <c r="K4" s="4"/>
    </row>
    <row r="5" s="14" customFormat="true" ht="11.25" hidden="false" customHeight="true" outlineLevel="0" collapsed="false">
      <c r="A5" s="10" t="s">
        <v>2</v>
      </c>
      <c r="B5" s="10" t="s">
        <v>3</v>
      </c>
      <c r="C5" s="11" t="n">
        <v>2000</v>
      </c>
      <c r="D5" s="12" t="n">
        <v>2005</v>
      </c>
      <c r="E5" s="11" t="n">
        <v>2010</v>
      </c>
      <c r="F5" s="11" t="n">
        <v>2014</v>
      </c>
      <c r="G5" s="11" t="n">
        <v>2015</v>
      </c>
      <c r="H5" s="11" t="n">
        <v>2016</v>
      </c>
      <c r="I5" s="11" t="n">
        <v>2017</v>
      </c>
      <c r="J5" s="11" t="n">
        <v>2018</v>
      </c>
      <c r="K5" s="258" t="s">
        <v>4</v>
      </c>
      <c r="L5" s="13" t="s">
        <v>5</v>
      </c>
      <c r="M5" s="218"/>
    </row>
    <row r="6" customFormat="false" ht="16.5" hidden="false" customHeight="true" outlineLevel="0" collapsed="false">
      <c r="A6" s="15"/>
      <c r="B6" s="123" t="s">
        <v>657</v>
      </c>
      <c r="C6" s="123"/>
      <c r="D6" s="123"/>
      <c r="E6" s="123"/>
      <c r="F6" s="35" t="s">
        <v>675</v>
      </c>
      <c r="G6" s="35"/>
      <c r="H6" s="35"/>
      <c r="I6" s="35"/>
      <c r="J6" s="35"/>
      <c r="K6" s="207"/>
    </row>
    <row r="7" s="152" customFormat="true" ht="15" hidden="false" customHeight="true" outlineLevel="0" collapsed="false">
      <c r="A7" s="162"/>
      <c r="B7" s="151" t="s">
        <v>676</v>
      </c>
      <c r="C7" s="151"/>
      <c r="D7" s="151"/>
      <c r="E7" s="151"/>
      <c r="F7" s="22" t="s">
        <v>677</v>
      </c>
      <c r="G7" s="22"/>
      <c r="H7" s="73"/>
      <c r="I7" s="73"/>
      <c r="J7" s="73"/>
      <c r="K7" s="193"/>
      <c r="L7" s="163"/>
      <c r="M7" s="247"/>
    </row>
    <row r="8" s="252" customFormat="true" ht="13.7" hidden="false" customHeight="true" outlineLevel="0" collapsed="false">
      <c r="A8" s="251"/>
      <c r="B8" s="252" t="s">
        <v>678</v>
      </c>
      <c r="C8" s="238"/>
      <c r="D8" s="238"/>
      <c r="E8" s="238"/>
      <c r="F8" s="238"/>
      <c r="G8" s="174"/>
      <c r="H8" s="27"/>
      <c r="I8" s="27"/>
      <c r="J8" s="27"/>
      <c r="K8" s="259" t="s">
        <v>679</v>
      </c>
      <c r="L8" s="255"/>
      <c r="M8" s="255"/>
    </row>
    <row r="9" customFormat="false" ht="13.7" hidden="false" customHeight="true" outlineLevel="0" collapsed="false">
      <c r="A9" s="21"/>
      <c r="B9" s="1" t="s">
        <v>662</v>
      </c>
      <c r="C9" s="174"/>
      <c r="D9" s="174"/>
      <c r="E9" s="174"/>
      <c r="F9" s="238"/>
      <c r="G9" s="174"/>
      <c r="H9" s="27"/>
      <c r="I9" s="27"/>
      <c r="J9" s="27"/>
      <c r="K9" s="186" t="s">
        <v>663</v>
      </c>
      <c r="L9" s="165"/>
    </row>
    <row r="10" customFormat="false" ht="13.7" hidden="false" customHeight="true" outlineLevel="0" collapsed="false">
      <c r="A10" s="248" t="n">
        <v>209</v>
      </c>
      <c r="B10" s="83" t="s">
        <v>611</v>
      </c>
      <c r="C10" s="127" t="n">
        <v>189.4</v>
      </c>
      <c r="D10" s="127" t="n">
        <v>172.6</v>
      </c>
      <c r="E10" s="127" t="n">
        <v>520.8</v>
      </c>
      <c r="F10" s="174" t="n">
        <v>633.1</v>
      </c>
      <c r="G10" s="174" t="n">
        <v>664.3</v>
      </c>
      <c r="H10" s="27" t="n">
        <v>416.6</v>
      </c>
      <c r="I10" s="27" t="n">
        <v>513.8</v>
      </c>
      <c r="J10" s="196" t="n">
        <v>656.33155957</v>
      </c>
      <c r="K10" s="90" t="s">
        <v>612</v>
      </c>
      <c r="L10" s="75" t="n">
        <v>209</v>
      </c>
    </row>
    <row r="11" customFormat="false" ht="13.7" hidden="false" customHeight="true" outlineLevel="0" collapsed="false">
      <c r="A11" s="248" t="n">
        <v>210</v>
      </c>
      <c r="B11" s="83" t="s">
        <v>615</v>
      </c>
      <c r="C11" s="174" t="n">
        <v>145</v>
      </c>
      <c r="D11" s="174" t="n">
        <v>134</v>
      </c>
      <c r="E11" s="174" t="n">
        <v>405</v>
      </c>
      <c r="F11" s="174" t="n">
        <v>500</v>
      </c>
      <c r="G11" s="174" t="n">
        <v>527</v>
      </c>
      <c r="H11" s="27" t="n">
        <v>332</v>
      </c>
      <c r="I11" s="27" t="n">
        <v>411</v>
      </c>
      <c r="J11" s="194" t="n">
        <v>527.43533</v>
      </c>
      <c r="K11" s="90" t="s">
        <v>650</v>
      </c>
      <c r="L11" s="75" t="n">
        <v>210</v>
      </c>
    </row>
    <row r="12" customFormat="false" ht="13.7" hidden="false" customHeight="true" outlineLevel="0" collapsed="false">
      <c r="A12" s="21"/>
      <c r="B12" s="1" t="s">
        <v>665</v>
      </c>
      <c r="C12" s="174"/>
      <c r="D12" s="174"/>
      <c r="E12" s="174"/>
      <c r="F12" s="174"/>
      <c r="G12" s="174"/>
      <c r="H12" s="27"/>
      <c r="I12" s="27"/>
      <c r="J12" s="196"/>
      <c r="K12" s="186" t="s">
        <v>666</v>
      </c>
      <c r="L12" s="75"/>
    </row>
    <row r="13" customFormat="false" ht="13.7" hidden="false" customHeight="true" outlineLevel="0" collapsed="false">
      <c r="A13" s="21" t="n">
        <v>211</v>
      </c>
      <c r="B13" s="83" t="s">
        <v>611</v>
      </c>
      <c r="C13" s="51" t="n">
        <v>189</v>
      </c>
      <c r="D13" s="51" t="n">
        <v>171.6</v>
      </c>
      <c r="E13" s="51" t="n">
        <v>560.9</v>
      </c>
      <c r="F13" s="174" t="n">
        <v>622.8</v>
      </c>
      <c r="G13" s="127" t="n">
        <v>689.7</v>
      </c>
      <c r="H13" s="196" t="n">
        <v>384.2</v>
      </c>
      <c r="I13" s="196" t="n">
        <v>484.2</v>
      </c>
      <c r="J13" s="196" t="n">
        <v>702.67017759</v>
      </c>
      <c r="K13" s="90" t="s">
        <v>612</v>
      </c>
      <c r="L13" s="75" t="n">
        <v>211</v>
      </c>
    </row>
    <row r="14" customFormat="false" ht="13.7" hidden="false" customHeight="true" outlineLevel="0" collapsed="false">
      <c r="A14" s="21" t="n">
        <v>212</v>
      </c>
      <c r="B14" s="260" t="s">
        <v>615</v>
      </c>
      <c r="C14" s="174" t="n">
        <v>145</v>
      </c>
      <c r="D14" s="174" t="n">
        <v>133</v>
      </c>
      <c r="E14" s="174" t="n">
        <v>437</v>
      </c>
      <c r="F14" s="174" t="n">
        <v>492</v>
      </c>
      <c r="G14" s="174" t="n">
        <v>547</v>
      </c>
      <c r="H14" s="27" t="n">
        <v>306</v>
      </c>
      <c r="I14" s="27" t="n">
        <v>387</v>
      </c>
      <c r="J14" s="194" t="n">
        <v>564.67356</v>
      </c>
      <c r="K14" s="90" t="s">
        <v>650</v>
      </c>
      <c r="L14" s="75" t="n">
        <v>212</v>
      </c>
    </row>
    <row r="15" customFormat="false" ht="17.25" hidden="false" customHeight="true" outlineLevel="0" collapsed="false">
      <c r="A15" s="21"/>
      <c r="B15" s="32" t="s">
        <v>680</v>
      </c>
      <c r="C15" s="32"/>
      <c r="D15" s="32"/>
      <c r="E15" s="32"/>
      <c r="F15" s="92" t="s">
        <v>681</v>
      </c>
      <c r="G15" s="92"/>
      <c r="H15" s="92"/>
      <c r="I15" s="92"/>
      <c r="J15" s="92"/>
      <c r="K15" s="93"/>
      <c r="L15" s="75"/>
    </row>
    <row r="16" customFormat="false" ht="17.25" hidden="false" customHeight="true" outlineLevel="0" collapsed="false">
      <c r="A16" s="21"/>
      <c r="B16" s="151" t="s">
        <v>682</v>
      </c>
      <c r="C16" s="151"/>
      <c r="D16" s="151"/>
      <c r="E16" s="151"/>
      <c r="F16" s="22" t="s">
        <v>683</v>
      </c>
      <c r="G16" s="22"/>
      <c r="H16" s="73"/>
      <c r="I16" s="73"/>
      <c r="J16" s="73"/>
      <c r="K16" s="74"/>
      <c r="L16" s="75"/>
    </row>
    <row r="17" customFormat="false" ht="13.7" hidden="false" customHeight="true" outlineLevel="0" collapsed="false">
      <c r="A17" s="21"/>
      <c r="B17" s="1" t="s">
        <v>684</v>
      </c>
      <c r="C17" s="174"/>
      <c r="D17" s="174"/>
      <c r="E17" s="174"/>
      <c r="F17" s="127"/>
      <c r="G17" s="178"/>
      <c r="H17" s="261"/>
      <c r="I17" s="261"/>
      <c r="J17" s="261"/>
      <c r="K17" s="186" t="s">
        <v>685</v>
      </c>
      <c r="L17" s="75"/>
    </row>
    <row r="18" customFormat="false" ht="13.7" hidden="false" customHeight="true" outlineLevel="0" collapsed="false">
      <c r="A18" s="21" t="n">
        <v>213</v>
      </c>
      <c r="B18" s="83" t="s">
        <v>611</v>
      </c>
      <c r="C18" s="262" t="n">
        <v>2750.8</v>
      </c>
      <c r="D18" s="262" t="n">
        <v>2987.5</v>
      </c>
      <c r="E18" s="262" t="n">
        <v>6745.4</v>
      </c>
      <c r="F18" s="178" t="n">
        <v>4952.1</v>
      </c>
      <c r="G18" s="178" t="n">
        <v>5826</v>
      </c>
      <c r="H18" s="178" t="n">
        <v>4397.3</v>
      </c>
      <c r="I18" s="178" t="n">
        <v>4852.26</v>
      </c>
      <c r="J18" s="261" t="n">
        <v>5706.31</v>
      </c>
      <c r="K18" s="90" t="s">
        <v>612</v>
      </c>
      <c r="L18" s="75" t="n">
        <v>213</v>
      </c>
    </row>
    <row r="19" customFormat="false" ht="13.7" hidden="false" customHeight="true" outlineLevel="0" collapsed="false">
      <c r="A19" s="21" t="n">
        <v>214</v>
      </c>
      <c r="B19" s="83" t="s">
        <v>615</v>
      </c>
      <c r="C19" s="263" t="n">
        <v>2110</v>
      </c>
      <c r="D19" s="263" t="n">
        <v>2322</v>
      </c>
      <c r="E19" s="263" t="n">
        <v>5250</v>
      </c>
      <c r="F19" s="264" t="n">
        <v>3913</v>
      </c>
      <c r="G19" s="264" t="n">
        <v>4624</v>
      </c>
      <c r="H19" s="265" t="n">
        <v>3505</v>
      </c>
      <c r="I19" s="265" t="n">
        <v>3882.70878843892</v>
      </c>
      <c r="J19" s="265" t="n">
        <v>4585.65409524238</v>
      </c>
      <c r="K19" s="90" t="s">
        <v>616</v>
      </c>
      <c r="L19" s="75" t="n">
        <v>214</v>
      </c>
    </row>
    <row r="20" customFormat="false" ht="13.7" hidden="false" customHeight="true" outlineLevel="0" collapsed="false">
      <c r="A20" s="21"/>
      <c r="B20" s="1" t="s">
        <v>686</v>
      </c>
      <c r="C20" s="127"/>
      <c r="D20" s="127"/>
      <c r="E20" s="127"/>
      <c r="F20" s="266"/>
      <c r="G20" s="178"/>
      <c r="H20" s="261"/>
      <c r="I20" s="261"/>
      <c r="J20" s="261"/>
      <c r="K20" s="186" t="s">
        <v>687</v>
      </c>
      <c r="L20" s="75"/>
    </row>
    <row r="21" customFormat="false" ht="13.7" hidden="false" customHeight="true" outlineLevel="0" collapsed="false">
      <c r="A21" s="21"/>
      <c r="B21" s="143" t="s">
        <v>688</v>
      </c>
      <c r="C21" s="127"/>
      <c r="D21" s="127"/>
      <c r="E21" s="127"/>
      <c r="F21" s="266"/>
      <c r="G21" s="178"/>
      <c r="H21" s="261"/>
      <c r="I21" s="261"/>
      <c r="J21" s="261"/>
      <c r="K21" s="187" t="s">
        <v>689</v>
      </c>
      <c r="L21" s="75"/>
    </row>
    <row r="22" customFormat="false" ht="13.7" hidden="false" customHeight="true" outlineLevel="0" collapsed="false">
      <c r="A22" s="21" t="n">
        <v>215</v>
      </c>
      <c r="B22" s="83" t="s">
        <v>611</v>
      </c>
      <c r="C22" s="267" t="s">
        <v>175</v>
      </c>
      <c r="D22" s="262" t="n">
        <v>51429.7</v>
      </c>
      <c r="E22" s="262" t="n">
        <v>65481.4</v>
      </c>
      <c r="F22" s="178" t="n">
        <v>85841</v>
      </c>
      <c r="G22" s="178" t="n">
        <v>89249.3</v>
      </c>
      <c r="H22" s="261" t="n">
        <v>91265.7</v>
      </c>
      <c r="I22" s="261" t="n">
        <v>95625.941</v>
      </c>
      <c r="J22" s="261" t="n">
        <v>97723.719</v>
      </c>
      <c r="K22" s="90" t="s">
        <v>612</v>
      </c>
      <c r="L22" s="75" t="n">
        <v>215</v>
      </c>
    </row>
    <row r="23" customFormat="false" ht="13.7" hidden="false" customHeight="true" outlineLevel="0" collapsed="false">
      <c r="A23" s="21" t="n">
        <v>216</v>
      </c>
      <c r="B23" s="83" t="s">
        <v>615</v>
      </c>
      <c r="C23" s="268" t="s">
        <v>175</v>
      </c>
      <c r="D23" s="268" t="s">
        <v>175</v>
      </c>
      <c r="E23" s="263" t="n">
        <v>51056</v>
      </c>
      <c r="F23" s="269" t="n">
        <v>67956</v>
      </c>
      <c r="G23" s="264" t="n">
        <v>70992</v>
      </c>
      <c r="H23" s="265" t="n">
        <v>72844</v>
      </c>
      <c r="I23" s="265" t="n">
        <v>76639.8080677582</v>
      </c>
      <c r="J23" s="265" t="n">
        <v>78711.3155694594</v>
      </c>
      <c r="K23" s="90" t="s">
        <v>616</v>
      </c>
      <c r="L23" s="75" t="n">
        <v>216</v>
      </c>
    </row>
    <row r="24" customFormat="false" ht="15" hidden="false" customHeight="true" outlineLevel="0" collapsed="false">
      <c r="A24" s="21"/>
      <c r="B24" s="32" t="s">
        <v>690</v>
      </c>
      <c r="C24" s="32"/>
      <c r="D24" s="32"/>
      <c r="E24" s="32"/>
      <c r="F24" s="35" t="s">
        <v>691</v>
      </c>
      <c r="G24" s="35"/>
      <c r="H24" s="35"/>
      <c r="I24" s="35"/>
      <c r="J24" s="35"/>
      <c r="K24" s="93"/>
      <c r="L24" s="75"/>
    </row>
    <row r="25" customFormat="false" ht="15.75" hidden="false" customHeight="true" outlineLevel="0" collapsed="false">
      <c r="A25" s="21"/>
      <c r="B25" s="151" t="s">
        <v>692</v>
      </c>
      <c r="C25" s="151"/>
      <c r="D25" s="151"/>
      <c r="E25" s="151"/>
      <c r="F25" s="22" t="s">
        <v>693</v>
      </c>
      <c r="G25" s="22"/>
      <c r="H25" s="22"/>
      <c r="I25" s="22"/>
      <c r="J25" s="73"/>
      <c r="K25" s="74"/>
      <c r="L25" s="75"/>
    </row>
    <row r="26" customFormat="false" ht="13.7" hidden="false" customHeight="true" outlineLevel="0" collapsed="false">
      <c r="A26" s="21" t="n">
        <v>217</v>
      </c>
      <c r="B26" s="100" t="s">
        <v>694</v>
      </c>
      <c r="C26" s="127" t="n">
        <v>89.1</v>
      </c>
      <c r="D26" s="127" t="n">
        <v>104.4</v>
      </c>
      <c r="E26" s="127" t="n">
        <v>108.7</v>
      </c>
      <c r="F26" s="266" t="n">
        <v>110.1</v>
      </c>
      <c r="G26" s="266" t="n">
        <v>110.6</v>
      </c>
      <c r="H26" s="270" t="n">
        <v>111.1</v>
      </c>
      <c r="I26" s="261" t="n">
        <f aca="false">112.296</f>
        <v>112.296</v>
      </c>
      <c r="J26" s="266" t="n">
        <v>113.7</v>
      </c>
      <c r="K26" s="186" t="s">
        <v>695</v>
      </c>
      <c r="L26" s="75" t="n">
        <v>217</v>
      </c>
    </row>
    <row r="27" customFormat="false" ht="13.7" hidden="false" customHeight="true" outlineLevel="0" collapsed="false">
      <c r="A27" s="21" t="n">
        <v>218</v>
      </c>
      <c r="B27" s="83" t="s">
        <v>96</v>
      </c>
      <c r="C27" s="174" t="n">
        <v>684</v>
      </c>
      <c r="D27" s="174" t="n">
        <v>813</v>
      </c>
      <c r="E27" s="174" t="n">
        <v>848</v>
      </c>
      <c r="F27" s="266" t="n">
        <v>872</v>
      </c>
      <c r="G27" s="266" t="n">
        <v>880</v>
      </c>
      <c r="H27" s="270" t="n">
        <v>887</v>
      </c>
      <c r="I27" s="270" t="n">
        <v>900</v>
      </c>
      <c r="J27" s="266" t="n">
        <v>916</v>
      </c>
      <c r="K27" s="90" t="s">
        <v>471</v>
      </c>
      <c r="L27" s="75" t="n">
        <v>218</v>
      </c>
      <c r="N27" s="55"/>
    </row>
    <row r="28" customFormat="false" ht="13.7" hidden="false" customHeight="true" outlineLevel="0" collapsed="false">
      <c r="A28" s="21"/>
      <c r="B28" s="1" t="s">
        <v>696</v>
      </c>
      <c r="C28" s="174"/>
      <c r="D28" s="174"/>
      <c r="E28" s="174"/>
      <c r="F28" s="266"/>
      <c r="G28" s="266"/>
      <c r="H28" s="270"/>
      <c r="I28" s="270"/>
      <c r="J28" s="266"/>
      <c r="K28" s="186" t="s">
        <v>697</v>
      </c>
      <c r="L28" s="75"/>
    </row>
    <row r="29" customFormat="false" ht="13.7" hidden="false" customHeight="true" outlineLevel="0" collapsed="false">
      <c r="A29" s="21"/>
      <c r="B29" s="143" t="s">
        <v>698</v>
      </c>
      <c r="C29" s="174"/>
      <c r="D29" s="174"/>
      <c r="E29" s="174"/>
      <c r="F29" s="266"/>
      <c r="G29" s="266"/>
      <c r="H29" s="270"/>
      <c r="I29" s="270"/>
      <c r="J29" s="266"/>
      <c r="K29" s="187" t="s">
        <v>699</v>
      </c>
      <c r="L29" s="75"/>
    </row>
    <row r="30" customFormat="false" ht="13.7" hidden="false" customHeight="true" outlineLevel="0" collapsed="false">
      <c r="A30" s="21" t="n">
        <v>219</v>
      </c>
      <c r="B30" s="83" t="s">
        <v>154</v>
      </c>
      <c r="C30" s="174" t="n">
        <v>16.6</v>
      </c>
      <c r="D30" s="174" t="n">
        <v>20.1</v>
      </c>
      <c r="E30" s="174" t="n">
        <v>22.1</v>
      </c>
      <c r="F30" s="266" t="n">
        <v>25.4</v>
      </c>
      <c r="G30" s="266" t="n">
        <v>26.2</v>
      </c>
      <c r="H30" s="261" t="n">
        <v>27</v>
      </c>
      <c r="I30" s="261" t="n">
        <f aca="false">27.476</f>
        <v>27.476</v>
      </c>
      <c r="J30" s="266" t="n">
        <v>26.6</v>
      </c>
      <c r="K30" s="90" t="s">
        <v>700</v>
      </c>
      <c r="L30" s="75" t="n">
        <v>219</v>
      </c>
    </row>
    <row r="31" customFormat="false" ht="13.7" hidden="false" customHeight="true" outlineLevel="0" collapsed="false">
      <c r="A31" s="21" t="n">
        <v>220</v>
      </c>
      <c r="B31" s="188" t="s">
        <v>701</v>
      </c>
      <c r="C31" s="127" t="n">
        <v>108</v>
      </c>
      <c r="D31" s="127" t="n">
        <v>130.5</v>
      </c>
      <c r="E31" s="127" t="n">
        <v>143.4</v>
      </c>
      <c r="F31" s="266" t="n">
        <v>165.2</v>
      </c>
      <c r="G31" s="266" t="n">
        <v>170.2</v>
      </c>
      <c r="H31" s="270" t="n">
        <v>175.8</v>
      </c>
      <c r="I31" s="270" t="n">
        <v>178.7</v>
      </c>
      <c r="J31" s="266" t="n">
        <v>172.7</v>
      </c>
      <c r="K31" s="189" t="s">
        <v>702</v>
      </c>
      <c r="L31" s="75" t="n">
        <v>220</v>
      </c>
    </row>
    <row r="32" customFormat="false" ht="13.7" hidden="false" customHeight="true" outlineLevel="0" collapsed="false">
      <c r="A32" s="21"/>
      <c r="B32" s="183" t="s">
        <v>703</v>
      </c>
      <c r="C32" s="127"/>
      <c r="D32" s="127"/>
      <c r="E32" s="127"/>
      <c r="F32" s="266"/>
      <c r="G32" s="266"/>
      <c r="H32" s="270"/>
      <c r="I32" s="270"/>
      <c r="J32" s="266"/>
      <c r="K32" s="271" t="s">
        <v>704</v>
      </c>
      <c r="L32" s="75"/>
    </row>
    <row r="33" customFormat="false" ht="13.7" hidden="false" customHeight="true" outlineLevel="0" collapsed="false">
      <c r="A33" s="21" t="n">
        <v>221</v>
      </c>
      <c r="B33" s="101" t="s">
        <v>705</v>
      </c>
      <c r="C33" s="127" t="n">
        <v>0.6</v>
      </c>
      <c r="D33" s="127" t="n">
        <v>0.5</v>
      </c>
      <c r="E33" s="127" t="n">
        <v>0.5</v>
      </c>
      <c r="F33" s="266" t="n">
        <v>0.5</v>
      </c>
      <c r="G33" s="266" t="n">
        <v>0.5</v>
      </c>
      <c r="H33" s="270" t="n">
        <v>0.5</v>
      </c>
      <c r="I33" s="270" t="n">
        <v>0.5</v>
      </c>
      <c r="J33" s="266" t="n">
        <v>0.5</v>
      </c>
      <c r="K33" s="187" t="s">
        <v>706</v>
      </c>
      <c r="L33" s="75" t="n">
        <v>221</v>
      </c>
    </row>
    <row r="34" customFormat="false" ht="13.7" hidden="false" customHeight="true" outlineLevel="0" collapsed="false">
      <c r="A34" s="21" t="n">
        <v>222</v>
      </c>
      <c r="B34" s="101" t="s">
        <v>707</v>
      </c>
      <c r="C34" s="127" t="n">
        <v>2.6</v>
      </c>
      <c r="D34" s="127" t="n">
        <v>4</v>
      </c>
      <c r="E34" s="127" t="n">
        <v>4.8</v>
      </c>
      <c r="F34" s="178" t="n">
        <v>6</v>
      </c>
      <c r="G34" s="266" t="n">
        <v>6.5</v>
      </c>
      <c r="H34" s="261" t="n">
        <v>7</v>
      </c>
      <c r="I34" s="261" t="n">
        <v>7.5</v>
      </c>
      <c r="J34" s="178" t="n">
        <v>6.6</v>
      </c>
      <c r="K34" s="187" t="s">
        <v>708</v>
      </c>
      <c r="L34" s="75" t="n">
        <v>222</v>
      </c>
    </row>
    <row r="35" customFormat="false" ht="13.7" hidden="false" customHeight="true" outlineLevel="0" collapsed="false">
      <c r="A35" s="21" t="n">
        <v>223</v>
      </c>
      <c r="B35" s="159" t="s">
        <v>709</v>
      </c>
      <c r="C35" s="127" t="n">
        <v>0.4</v>
      </c>
      <c r="D35" s="127" t="n">
        <v>0.5</v>
      </c>
      <c r="E35" s="127" t="n">
        <v>0.6</v>
      </c>
      <c r="F35" s="266" t="n">
        <v>0.6</v>
      </c>
      <c r="G35" s="266" t="n">
        <v>0.6</v>
      </c>
      <c r="H35" s="266" t="n">
        <v>0.7</v>
      </c>
      <c r="I35" s="266" t="n">
        <v>0.7</v>
      </c>
      <c r="J35" s="266" t="n">
        <v>0.5</v>
      </c>
      <c r="K35" s="272" t="s">
        <v>710</v>
      </c>
      <c r="L35" s="78" t="n">
        <v>223</v>
      </c>
    </row>
    <row r="36" customFormat="false" ht="13.7" hidden="false" customHeight="true" outlineLevel="0" collapsed="false">
      <c r="A36" s="21" t="n">
        <v>224</v>
      </c>
      <c r="B36" s="101" t="s">
        <v>711</v>
      </c>
      <c r="C36" s="127" t="n">
        <v>7.4</v>
      </c>
      <c r="D36" s="127" t="n">
        <v>7</v>
      </c>
      <c r="E36" s="127" t="n">
        <v>7.1</v>
      </c>
      <c r="F36" s="266" t="n">
        <v>7.5</v>
      </c>
      <c r="G36" s="266" t="n">
        <v>7.5</v>
      </c>
      <c r="H36" s="266" t="n">
        <v>7.6</v>
      </c>
      <c r="I36" s="266" t="n">
        <v>7.6</v>
      </c>
      <c r="J36" s="266" t="n">
        <v>7.6</v>
      </c>
      <c r="K36" s="273" t="s">
        <v>712</v>
      </c>
      <c r="L36" s="78" t="n">
        <v>224</v>
      </c>
    </row>
    <row r="37" customFormat="false" ht="13.7" hidden="false" customHeight="true" outlineLevel="0" collapsed="false">
      <c r="A37" s="21"/>
      <c r="B37" s="1" t="s">
        <v>60</v>
      </c>
      <c r="C37" s="127"/>
      <c r="D37" s="127"/>
      <c r="E37" s="127"/>
      <c r="F37" s="266"/>
      <c r="G37" s="266"/>
      <c r="H37" s="266"/>
      <c r="I37" s="266"/>
      <c r="J37" s="266"/>
      <c r="K37" s="274" t="s">
        <v>713</v>
      </c>
      <c r="L37" s="78"/>
    </row>
    <row r="38" customFormat="false" ht="13.7" hidden="false" customHeight="true" outlineLevel="0" collapsed="false">
      <c r="A38" s="21" t="n">
        <v>225</v>
      </c>
      <c r="B38" s="83" t="s">
        <v>154</v>
      </c>
      <c r="C38" s="127" t="n">
        <v>72.5</v>
      </c>
      <c r="D38" s="127" t="n">
        <v>84.3</v>
      </c>
      <c r="E38" s="127" t="n">
        <v>86.7</v>
      </c>
      <c r="F38" s="266" t="n">
        <v>84.7</v>
      </c>
      <c r="G38" s="266" t="n">
        <v>84.4</v>
      </c>
      <c r="H38" s="178" t="n">
        <v>84.1</v>
      </c>
      <c r="I38" s="178" t="n">
        <v>84.82</v>
      </c>
      <c r="J38" s="266" t="n">
        <v>87.2</v>
      </c>
      <c r="K38" s="256" t="s">
        <v>155</v>
      </c>
      <c r="L38" s="78" t="n">
        <v>225</v>
      </c>
    </row>
    <row r="39" customFormat="false" ht="13.7" hidden="false" customHeight="true" outlineLevel="0" collapsed="false">
      <c r="A39" s="21" t="n">
        <v>226</v>
      </c>
      <c r="B39" s="83" t="s">
        <v>701</v>
      </c>
      <c r="C39" s="127" t="n">
        <v>110.3</v>
      </c>
      <c r="D39" s="127" t="n">
        <v>128.3</v>
      </c>
      <c r="E39" s="127" t="n">
        <v>131.8</v>
      </c>
      <c r="F39" s="266" t="n">
        <v>128.9</v>
      </c>
      <c r="G39" s="266" t="n">
        <v>128.4</v>
      </c>
      <c r="H39" s="266" t="n">
        <v>127.9</v>
      </c>
      <c r="I39" s="178" t="n">
        <v>129.035202482733</v>
      </c>
      <c r="J39" s="178" t="n">
        <v>132.6</v>
      </c>
      <c r="K39" s="256" t="s">
        <v>702</v>
      </c>
      <c r="L39" s="78" t="n">
        <v>226</v>
      </c>
    </row>
    <row r="40" customFormat="false" ht="13.7" hidden="false" customHeight="true" outlineLevel="0" collapsed="false">
      <c r="A40" s="21" t="n">
        <v>227</v>
      </c>
      <c r="B40" s="83" t="s">
        <v>96</v>
      </c>
      <c r="C40" s="174" t="n">
        <v>557</v>
      </c>
      <c r="D40" s="174" t="n">
        <v>656</v>
      </c>
      <c r="E40" s="174" t="n">
        <v>676</v>
      </c>
      <c r="F40" s="266" t="n">
        <v>671</v>
      </c>
      <c r="G40" s="264" t="n">
        <v>671</v>
      </c>
      <c r="H40" s="264" t="n">
        <v>671</v>
      </c>
      <c r="I40" s="264" t="n">
        <v>679.793417176124</v>
      </c>
      <c r="J40" s="266" t="n">
        <v>702</v>
      </c>
      <c r="K40" s="256" t="s">
        <v>97</v>
      </c>
      <c r="L40" s="78" t="n">
        <v>227</v>
      </c>
    </row>
    <row r="41" customFormat="false" ht="6.75" hidden="false" customHeight="true" outlineLevel="0" collapsed="false">
      <c r="A41" s="75"/>
      <c r="B41" s="160"/>
      <c r="C41" s="75"/>
      <c r="D41" s="75"/>
      <c r="E41" s="275"/>
      <c r="F41" s="75"/>
      <c r="G41" s="75"/>
      <c r="H41" s="75"/>
      <c r="I41" s="75"/>
      <c r="J41" s="75"/>
      <c r="K41" s="160"/>
    </row>
    <row r="42" customFormat="false" ht="9.95" hidden="false" customHeight="true" outlineLevel="0" collapsed="false">
      <c r="A42" s="63" t="s">
        <v>714</v>
      </c>
      <c r="B42" s="63"/>
      <c r="C42" s="63"/>
      <c r="D42" s="63"/>
      <c r="E42" s="63"/>
      <c r="F42" s="63" t="s">
        <v>715</v>
      </c>
      <c r="G42" s="63"/>
      <c r="H42" s="63"/>
      <c r="I42" s="63"/>
      <c r="J42" s="63"/>
      <c r="K42" s="63"/>
      <c r="L42" s="63"/>
    </row>
    <row r="43" customFormat="false" ht="10.5" hidden="false" customHeight="true" outlineLevel="0" collapsed="false">
      <c r="A43" s="63"/>
      <c r="B43" s="63"/>
      <c r="C43" s="63"/>
      <c r="D43" s="63"/>
      <c r="E43" s="63"/>
      <c r="F43" s="63"/>
      <c r="G43" s="63"/>
      <c r="H43" s="63"/>
      <c r="I43" s="63"/>
      <c r="J43" s="63"/>
      <c r="K43" s="63"/>
      <c r="L43" s="63"/>
    </row>
    <row r="44" customFormat="false" ht="9.95" hidden="false" customHeight="true" outlineLevel="0" collapsed="false">
      <c r="A44" s="64" t="s">
        <v>716</v>
      </c>
      <c r="B44" s="64"/>
      <c r="C44" s="64"/>
      <c r="D44" s="64"/>
      <c r="E44" s="64"/>
      <c r="F44" s="64" t="s">
        <v>717</v>
      </c>
      <c r="G44" s="64"/>
      <c r="H44" s="64"/>
      <c r="I44" s="64"/>
      <c r="J44" s="64"/>
      <c r="K44" s="64"/>
      <c r="L44" s="64"/>
    </row>
    <row r="45" customFormat="false" ht="10.5" hidden="false" customHeight="true" outlineLevel="0" collapsed="false">
      <c r="A45" s="64"/>
      <c r="B45" s="64"/>
      <c r="C45" s="64"/>
      <c r="D45" s="64"/>
      <c r="E45" s="64"/>
      <c r="F45" s="64"/>
      <c r="G45" s="64"/>
      <c r="H45" s="64"/>
      <c r="I45" s="64"/>
      <c r="J45" s="64"/>
      <c r="K45" s="64"/>
      <c r="L45" s="64"/>
    </row>
    <row r="46" customFormat="false" ht="9.75" hidden="false" customHeight="false" outlineLevel="0" collapsed="false">
      <c r="K46" s="1"/>
    </row>
    <row r="48" customFormat="false" ht="12.75" hidden="false" customHeight="true" outlineLevel="0" collapsed="false">
      <c r="A48" s="276"/>
      <c r="B48" s="276"/>
      <c r="C48" s="276"/>
      <c r="D48" s="276"/>
      <c r="E48" s="276"/>
    </row>
    <row r="49" customFormat="false" ht="9.75" hidden="false" customHeight="false" outlineLevel="0" collapsed="false">
      <c r="A49" s="61"/>
      <c r="B49" s="61"/>
      <c r="C49" s="61"/>
      <c r="D49" s="61"/>
      <c r="E49" s="62"/>
    </row>
    <row r="50" customFormat="false" ht="9.75" hidden="false" customHeight="false" outlineLevel="0" collapsed="false">
      <c r="A50" s="3"/>
      <c r="B50" s="3"/>
      <c r="C50" s="3"/>
      <c r="D50" s="3"/>
      <c r="E50" s="277"/>
    </row>
  </sheetData>
  <mergeCells count="11">
    <mergeCell ref="B6:E6"/>
    <mergeCell ref="B7:E7"/>
    <mergeCell ref="B15:E15"/>
    <mergeCell ref="B16:E16"/>
    <mergeCell ref="B24:E24"/>
    <mergeCell ref="B25:E25"/>
    <mergeCell ref="A42:E43"/>
    <mergeCell ref="F42:L43"/>
    <mergeCell ref="A44:E45"/>
    <mergeCell ref="F44:L45"/>
    <mergeCell ref="A48:E48"/>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true" showOutlineSymbols="true" defaultGridColor="true" view="normal" topLeftCell="A9" colorId="64" zoomScale="85" zoomScaleNormal="85"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85"/>
    <col collapsed="false" customWidth="true" hidden="false" outlineLevel="0" max="2" min="2" style="1" width="35.42"/>
    <col collapsed="false" customWidth="true" hidden="false" outlineLevel="0" max="5" min="3" style="1" width="9.7"/>
    <col collapsed="false" customWidth="true" hidden="false" outlineLevel="0" max="10" min="6" style="1" width="6.99"/>
    <col collapsed="false" customWidth="true" hidden="false" outlineLevel="0" max="11" min="11" style="3" width="30.7"/>
    <col collapsed="false" customWidth="true" hidden="false" outlineLevel="0" max="12" min="12" style="1" width="3.85"/>
    <col collapsed="false" customWidth="false" hidden="false" outlineLevel="0" max="13" min="13" style="75" width="8.99"/>
    <col collapsed="false" customWidth="false" hidden="false" outlineLevel="0" max="257" min="14" style="1" width="8.99"/>
  </cols>
  <sheetData>
    <row r="1" customFormat="false" ht="11.25" hidden="false" customHeight="true" outlineLevel="0" collapsed="false">
      <c r="A1" s="4"/>
      <c r="B1" s="4"/>
      <c r="C1" s="4"/>
      <c r="D1" s="4"/>
      <c r="E1" s="4"/>
      <c r="F1" s="4"/>
      <c r="G1" s="4"/>
      <c r="H1" s="4"/>
      <c r="I1" s="4"/>
      <c r="J1" s="4"/>
      <c r="K1" s="6"/>
      <c r="L1" s="4"/>
    </row>
    <row r="2" customFormat="false" ht="25.5" hidden="false" customHeight="true" outlineLevel="0" collapsed="false"/>
    <row r="3" customFormat="false" ht="10.5" hidden="false" customHeight="true" outlineLevel="0" collapsed="false">
      <c r="A3" s="7" t="s">
        <v>718</v>
      </c>
      <c r="B3" s="7"/>
    </row>
    <row r="4" customFormat="false" ht="9.75" hidden="false" customHeight="false" outlineLevel="0" collapsed="false">
      <c r="A4" s="8" t="s">
        <v>85</v>
      </c>
      <c r="B4" s="8"/>
      <c r="C4" s="4"/>
      <c r="D4" s="4"/>
      <c r="E4" s="4"/>
      <c r="F4" s="4"/>
      <c r="G4" s="4"/>
      <c r="H4" s="4"/>
      <c r="I4" s="4"/>
      <c r="J4" s="4"/>
      <c r="K4" s="6"/>
    </row>
    <row r="5" s="14" customFormat="true" ht="37.5" hidden="false" customHeight="true" outlineLevel="0" collapsed="false">
      <c r="A5" s="10" t="s">
        <v>2</v>
      </c>
      <c r="B5" s="10" t="s">
        <v>3</v>
      </c>
      <c r="C5" s="11" t="n">
        <v>2000</v>
      </c>
      <c r="D5" s="12" t="n">
        <v>2005</v>
      </c>
      <c r="E5" s="11" t="n">
        <v>2010</v>
      </c>
      <c r="F5" s="11" t="n">
        <v>2014</v>
      </c>
      <c r="G5" s="11" t="n">
        <v>2015</v>
      </c>
      <c r="H5" s="11" t="n">
        <v>2016</v>
      </c>
      <c r="I5" s="11" t="n">
        <v>2017</v>
      </c>
      <c r="J5" s="11" t="n">
        <v>2018</v>
      </c>
      <c r="K5" s="258" t="s">
        <v>4</v>
      </c>
      <c r="L5" s="13" t="s">
        <v>5</v>
      </c>
      <c r="M5" s="218"/>
    </row>
    <row r="6" customFormat="false" ht="23.25" hidden="false" customHeight="true" outlineLevel="0" collapsed="false">
      <c r="A6" s="15"/>
      <c r="D6" s="17" t="s">
        <v>719</v>
      </c>
      <c r="E6" s="17"/>
      <c r="F6" s="16" t="s">
        <v>720</v>
      </c>
      <c r="G6" s="16"/>
      <c r="H6" s="16"/>
      <c r="I6" s="16"/>
      <c r="J6" s="16"/>
      <c r="K6" s="207"/>
    </row>
    <row r="7" customFormat="false" ht="23.25" hidden="false" customHeight="true" outlineLevel="0" collapsed="false">
      <c r="A7" s="21"/>
      <c r="D7" s="72" t="s">
        <v>721</v>
      </c>
      <c r="E7" s="72"/>
      <c r="F7" s="278" t="s">
        <v>722</v>
      </c>
      <c r="G7" s="279"/>
      <c r="H7" s="279"/>
      <c r="I7" s="279"/>
      <c r="J7" s="279"/>
      <c r="K7" s="280"/>
    </row>
    <row r="8" customFormat="false" ht="30.75" hidden="false" customHeight="true" outlineLevel="0" collapsed="false">
      <c r="A8" s="21"/>
      <c r="B8" s="1" t="s">
        <v>723</v>
      </c>
      <c r="C8" s="174"/>
      <c r="D8" s="174"/>
      <c r="E8" s="174"/>
      <c r="F8" s="174"/>
      <c r="G8" s="268"/>
      <c r="H8" s="281"/>
      <c r="I8" s="53"/>
      <c r="J8" s="53"/>
      <c r="K8" s="65" t="s">
        <v>724</v>
      </c>
      <c r="L8" s="78"/>
    </row>
    <row r="9" customFormat="false" ht="30.75" hidden="false" customHeight="true" outlineLevel="0" collapsed="false">
      <c r="A9" s="248" t="n">
        <v>228</v>
      </c>
      <c r="B9" s="83" t="s">
        <v>611</v>
      </c>
      <c r="C9" s="282" t="s">
        <v>175</v>
      </c>
      <c r="D9" s="283" t="s">
        <v>175</v>
      </c>
      <c r="E9" s="283" t="s">
        <v>175</v>
      </c>
      <c r="F9" s="267" t="s">
        <v>175</v>
      </c>
      <c r="G9" s="263" t="n">
        <v>42641</v>
      </c>
      <c r="H9" s="263" t="n">
        <v>43448</v>
      </c>
      <c r="I9" s="1" t="n">
        <v>46202</v>
      </c>
      <c r="J9" s="238" t="s">
        <v>175</v>
      </c>
      <c r="K9" s="256" t="s">
        <v>612</v>
      </c>
      <c r="L9" s="78" t="n">
        <v>228</v>
      </c>
    </row>
    <row r="10" customFormat="false" ht="30.75" hidden="false" customHeight="true" outlineLevel="0" collapsed="false">
      <c r="A10" s="21" t="n">
        <v>229</v>
      </c>
      <c r="B10" s="191" t="s">
        <v>725</v>
      </c>
      <c r="C10" s="282" t="s">
        <v>175</v>
      </c>
      <c r="D10" s="283" t="s">
        <v>175</v>
      </c>
      <c r="E10" s="283" t="s">
        <v>175</v>
      </c>
      <c r="F10" s="267" t="s">
        <v>175</v>
      </c>
      <c r="G10" s="263" t="n">
        <v>33844</v>
      </c>
      <c r="H10" s="263" t="n">
        <v>34633</v>
      </c>
      <c r="I10" s="1" t="n">
        <v>36970</v>
      </c>
      <c r="J10" s="238" t="s">
        <v>175</v>
      </c>
      <c r="K10" s="256" t="s">
        <v>726</v>
      </c>
      <c r="L10" s="78" t="n">
        <v>229</v>
      </c>
    </row>
    <row r="11" customFormat="false" ht="30.75" hidden="false" customHeight="true" outlineLevel="0" collapsed="false">
      <c r="A11" s="21"/>
      <c r="B11" s="257" t="s">
        <v>727</v>
      </c>
      <c r="C11" s="281"/>
      <c r="D11" s="268"/>
      <c r="E11" s="263"/>
      <c r="F11" s="268"/>
      <c r="G11" s="263"/>
      <c r="H11" s="263"/>
      <c r="J11" s="238"/>
      <c r="K11" s="284" t="s">
        <v>728</v>
      </c>
      <c r="L11" s="78"/>
    </row>
    <row r="12" customFormat="false" ht="30.75" hidden="false" customHeight="true" outlineLevel="0" collapsed="false">
      <c r="A12" s="21" t="n">
        <v>230</v>
      </c>
      <c r="B12" s="285" t="s">
        <v>729</v>
      </c>
      <c r="C12" s="286" t="s">
        <v>175</v>
      </c>
      <c r="D12" s="267" t="s">
        <v>175</v>
      </c>
      <c r="E12" s="283" t="s">
        <v>175</v>
      </c>
      <c r="F12" s="283" t="s">
        <v>175</v>
      </c>
      <c r="G12" s="263" t="n">
        <v>102.2</v>
      </c>
      <c r="H12" s="263" t="n">
        <v>101.2</v>
      </c>
      <c r="I12" s="1" t="n">
        <v>104.1</v>
      </c>
      <c r="J12" s="238" t="s">
        <v>175</v>
      </c>
      <c r="K12" s="287" t="s">
        <v>730</v>
      </c>
      <c r="L12" s="78" t="n">
        <v>230</v>
      </c>
    </row>
    <row r="13" customFormat="false" ht="30.75" hidden="false" customHeight="true" outlineLevel="0" collapsed="false">
      <c r="A13" s="21"/>
      <c r="B13" s="1" t="s">
        <v>731</v>
      </c>
      <c r="C13" s="281"/>
      <c r="D13" s="268"/>
      <c r="E13" s="263"/>
      <c r="F13" s="268"/>
      <c r="G13" s="263"/>
      <c r="H13" s="263"/>
      <c r="J13" s="238"/>
      <c r="K13" s="65" t="s">
        <v>732</v>
      </c>
      <c r="L13" s="78"/>
    </row>
    <row r="14" customFormat="false" ht="30.75" hidden="false" customHeight="true" outlineLevel="0" collapsed="false">
      <c r="A14" s="21" t="n">
        <v>231</v>
      </c>
      <c r="B14" s="83" t="s">
        <v>611</v>
      </c>
      <c r="C14" s="282" t="s">
        <v>175</v>
      </c>
      <c r="D14" s="283" t="s">
        <v>175</v>
      </c>
      <c r="E14" s="283" t="s">
        <v>175</v>
      </c>
      <c r="F14" s="267" t="s">
        <v>175</v>
      </c>
      <c r="G14" s="263" t="n">
        <v>37830</v>
      </c>
      <c r="H14" s="263" t="n">
        <v>38376</v>
      </c>
      <c r="I14" s="1" t="n">
        <v>40576</v>
      </c>
      <c r="J14" s="238" t="s">
        <v>175</v>
      </c>
      <c r="K14" s="256" t="s">
        <v>612</v>
      </c>
      <c r="L14" s="78" t="n">
        <v>231</v>
      </c>
    </row>
    <row r="15" customFormat="false" ht="30.75" hidden="false" customHeight="true" outlineLevel="0" collapsed="false">
      <c r="A15" s="21" t="n">
        <v>232</v>
      </c>
      <c r="B15" s="191" t="s">
        <v>733</v>
      </c>
      <c r="C15" s="282" t="s">
        <v>175</v>
      </c>
      <c r="D15" s="283" t="s">
        <v>175</v>
      </c>
      <c r="E15" s="283" t="s">
        <v>175</v>
      </c>
      <c r="F15" s="267" t="s">
        <v>175</v>
      </c>
      <c r="G15" s="263" t="n">
        <v>30026</v>
      </c>
      <c r="H15" s="263" t="n">
        <v>30591</v>
      </c>
      <c r="I15" s="1" t="n">
        <v>32468</v>
      </c>
      <c r="J15" s="238" t="s">
        <v>175</v>
      </c>
      <c r="K15" s="256" t="s">
        <v>726</v>
      </c>
      <c r="L15" s="78" t="n">
        <v>232</v>
      </c>
    </row>
    <row r="16" customFormat="false" ht="30.75" hidden="false" customHeight="true" outlineLevel="0" collapsed="false">
      <c r="A16" s="21"/>
      <c r="B16" s="257" t="s">
        <v>734</v>
      </c>
      <c r="C16" s="281"/>
      <c r="D16" s="268"/>
      <c r="E16" s="263"/>
      <c r="F16" s="174"/>
      <c r="G16" s="263"/>
      <c r="H16" s="263"/>
      <c r="J16" s="238"/>
      <c r="K16" s="65" t="s">
        <v>735</v>
      </c>
      <c r="L16" s="78"/>
    </row>
    <row r="17" customFormat="false" ht="30.75" hidden="false" customHeight="true" outlineLevel="0" collapsed="false">
      <c r="A17" s="21"/>
      <c r="B17" s="288" t="s">
        <v>736</v>
      </c>
      <c r="C17" s="281"/>
      <c r="D17" s="268"/>
      <c r="E17" s="263"/>
      <c r="F17" s="174"/>
      <c r="G17" s="263"/>
      <c r="H17" s="263"/>
      <c r="J17" s="238"/>
      <c r="K17" s="273" t="s">
        <v>737</v>
      </c>
      <c r="L17" s="78"/>
    </row>
    <row r="18" customFormat="false" ht="30.75" hidden="false" customHeight="true" outlineLevel="0" collapsed="false">
      <c r="A18" s="21" t="n">
        <v>233</v>
      </c>
      <c r="B18" s="83" t="s">
        <v>611</v>
      </c>
      <c r="C18" s="282" t="s">
        <v>175</v>
      </c>
      <c r="D18" s="283" t="s">
        <v>175</v>
      </c>
      <c r="E18" s="283" t="s">
        <v>175</v>
      </c>
      <c r="F18" s="267" t="s">
        <v>175</v>
      </c>
      <c r="G18" s="263" t="n">
        <v>30241</v>
      </c>
      <c r="H18" s="263" t="n">
        <v>31947</v>
      </c>
      <c r="I18" s="1" t="n">
        <v>33697</v>
      </c>
      <c r="J18" s="238" t="s">
        <v>175</v>
      </c>
      <c r="K18" s="256" t="s">
        <v>612</v>
      </c>
      <c r="L18" s="78" t="n">
        <v>233</v>
      </c>
    </row>
    <row r="19" customFormat="false" ht="30.75" hidden="false" customHeight="true" outlineLevel="0" collapsed="false">
      <c r="A19" s="21" t="n">
        <v>234</v>
      </c>
      <c r="B19" s="191" t="s">
        <v>738</v>
      </c>
      <c r="C19" s="282" t="s">
        <v>175</v>
      </c>
      <c r="D19" s="283" t="s">
        <v>175</v>
      </c>
      <c r="E19" s="283" t="s">
        <v>175</v>
      </c>
      <c r="F19" s="267" t="s">
        <v>175</v>
      </c>
      <c r="G19" s="263" t="n">
        <v>24002</v>
      </c>
      <c r="H19" s="263" t="n">
        <v>25466</v>
      </c>
      <c r="I19" s="1" t="n">
        <v>26964</v>
      </c>
      <c r="J19" s="238" t="s">
        <v>175</v>
      </c>
      <c r="K19" s="256" t="s">
        <v>726</v>
      </c>
      <c r="L19" s="78" t="n">
        <v>234</v>
      </c>
    </row>
    <row r="20" customFormat="false" ht="30.75" hidden="false" customHeight="true" outlineLevel="0" collapsed="false">
      <c r="A20" s="21"/>
      <c r="B20" s="243" t="s">
        <v>739</v>
      </c>
      <c r="C20" s="281"/>
      <c r="D20" s="268"/>
      <c r="E20" s="263"/>
      <c r="F20" s="174"/>
      <c r="G20" s="263"/>
      <c r="H20" s="263"/>
      <c r="J20" s="238"/>
      <c r="K20" s="289" t="s">
        <v>740</v>
      </c>
      <c r="L20" s="78"/>
    </row>
    <row r="21" customFormat="false" ht="30.75" hidden="false" customHeight="true" outlineLevel="0" collapsed="false">
      <c r="A21" s="21" t="n">
        <v>235</v>
      </c>
      <c r="B21" s="290" t="s">
        <v>741</v>
      </c>
      <c r="C21" s="291" t="s">
        <v>175</v>
      </c>
      <c r="D21" s="292" t="s">
        <v>175</v>
      </c>
      <c r="E21" s="283" t="s">
        <v>175</v>
      </c>
      <c r="F21" s="267" t="s">
        <v>175</v>
      </c>
      <c r="G21" s="263" t="n">
        <v>104.5</v>
      </c>
      <c r="H21" s="263" t="n">
        <v>106.2</v>
      </c>
      <c r="I21" s="1" t="n">
        <v>103.2</v>
      </c>
      <c r="J21" s="267" t="s">
        <v>175</v>
      </c>
      <c r="K21" s="293" t="s">
        <v>742</v>
      </c>
      <c r="L21" s="78" t="n">
        <v>235</v>
      </c>
    </row>
    <row r="23" customFormat="false" ht="9.75" hidden="false" customHeight="false" outlineLevel="0" collapsed="false">
      <c r="A23" s="215" t="s">
        <v>743</v>
      </c>
      <c r="B23" s="215"/>
      <c r="C23" s="215"/>
      <c r="D23" s="215"/>
    </row>
    <row r="24" customFormat="false" ht="9.75" hidden="false" customHeight="false" outlineLevel="0" collapsed="false">
      <c r="A24" s="229" t="s">
        <v>744</v>
      </c>
      <c r="B24" s="229"/>
      <c r="C24" s="229"/>
      <c r="D24" s="229"/>
    </row>
    <row r="29" customFormat="false" ht="9.75" hidden="false" customHeight="false" outlineLevel="0" collapsed="false">
      <c r="H29" s="52"/>
    </row>
    <row r="45" customFormat="false" ht="9.75" hidden="false" customHeight="false" outlineLevel="0" collapsed="false">
      <c r="A45" s="35"/>
      <c r="B45" s="35"/>
      <c r="C45" s="35"/>
      <c r="D45" s="35"/>
      <c r="E45" s="35"/>
    </row>
    <row r="48" customFormat="false" ht="9.75" hidden="false" customHeight="false" outlineLevel="0" collapsed="false">
      <c r="A48" s="294"/>
      <c r="B48" s="3"/>
      <c r="C48" s="3"/>
      <c r="D48" s="3"/>
      <c r="E48" s="3"/>
    </row>
    <row r="49" customFormat="false" ht="9.75" hidden="false" customHeight="false" outlineLevel="0" collapsed="false">
      <c r="A49" s="61"/>
      <c r="B49" s="61"/>
      <c r="C49" s="61"/>
      <c r="D49" s="61"/>
      <c r="E49" s="61"/>
    </row>
    <row r="50" customFormat="false" ht="9.75" hidden="false" customHeight="false" outlineLevel="0" collapsed="false">
      <c r="A50" s="3"/>
      <c r="B50" s="3"/>
      <c r="C50" s="3"/>
      <c r="D50" s="3"/>
      <c r="E50" s="3"/>
    </row>
  </sheetData>
  <mergeCells count="4">
    <mergeCell ref="D6:E6"/>
    <mergeCell ref="D7:E7"/>
    <mergeCell ref="A23:D23"/>
    <mergeCell ref="A24:D24"/>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true" showOutlineSymbols="true" defaultGridColor="true" view="normal" topLeftCell="A33" colorId="64" zoomScale="75" zoomScaleNormal="75"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85"/>
    <col collapsed="false" customWidth="true" hidden="false" outlineLevel="0" max="2" min="2" style="1" width="34.85"/>
    <col collapsed="false" customWidth="true" hidden="false" outlineLevel="0" max="4" min="3" style="1" width="7.42"/>
    <col collapsed="false" customWidth="true" hidden="false" outlineLevel="0" max="5" min="5" style="2" width="7.42"/>
    <col collapsed="false" customWidth="true" hidden="false" outlineLevel="0" max="6" min="6" style="1" width="10.41"/>
    <col collapsed="false" customWidth="true" hidden="false" outlineLevel="0" max="7" min="7" style="2" width="7.42"/>
    <col collapsed="false" customWidth="true" hidden="false" outlineLevel="0" max="10" min="8" style="1" width="7.42"/>
    <col collapsed="false" customWidth="true" hidden="false" outlineLevel="0" max="11" min="11" style="3" width="36.85"/>
    <col collapsed="false" customWidth="true" hidden="false" outlineLevel="0" max="12" min="12" style="1" width="4.56"/>
    <col collapsed="false" customWidth="false" hidden="false" outlineLevel="0" max="257" min="13" style="1" width="8.99"/>
  </cols>
  <sheetData>
    <row r="1" customFormat="false" ht="11.25" hidden="false" customHeight="true" outlineLevel="0" collapsed="false">
      <c r="A1" s="4"/>
      <c r="B1" s="4"/>
      <c r="C1" s="4"/>
      <c r="D1" s="4"/>
      <c r="E1" s="5"/>
      <c r="F1" s="4"/>
      <c r="G1" s="5"/>
      <c r="H1" s="4"/>
      <c r="I1" s="4"/>
      <c r="J1" s="4"/>
      <c r="K1" s="6"/>
      <c r="L1" s="4"/>
    </row>
    <row r="2" customFormat="false" ht="25.5" hidden="false" customHeight="true" outlineLevel="0" collapsed="false"/>
    <row r="3" customFormat="false" ht="10.5" hidden="false" customHeight="true" outlineLevel="0" collapsed="false">
      <c r="A3" s="7" t="s">
        <v>84</v>
      </c>
      <c r="B3" s="7"/>
    </row>
    <row r="4" s="65" customFormat="true" ht="9.6" hidden="false" customHeight="true" outlineLevel="0" collapsed="false">
      <c r="A4" s="8" t="s">
        <v>85</v>
      </c>
      <c r="B4" s="8"/>
      <c r="C4" s="66"/>
      <c r="D4" s="66"/>
      <c r="E4" s="66"/>
      <c r="F4" s="66"/>
      <c r="G4" s="66"/>
      <c r="H4" s="66"/>
      <c r="I4" s="66"/>
      <c r="J4" s="66"/>
      <c r="K4" s="66"/>
    </row>
    <row r="5" s="14" customFormat="true" ht="11.25" hidden="false" customHeight="true" outlineLevel="0" collapsed="false">
      <c r="A5" s="10" t="s">
        <v>2</v>
      </c>
      <c r="B5" s="10" t="s">
        <v>3</v>
      </c>
      <c r="C5" s="11" t="n">
        <v>2000</v>
      </c>
      <c r="D5" s="12" t="n">
        <v>2005</v>
      </c>
      <c r="E5" s="11" t="n">
        <v>2010</v>
      </c>
      <c r="F5" s="11" t="n">
        <v>2014</v>
      </c>
      <c r="G5" s="12" t="n">
        <v>2015</v>
      </c>
      <c r="H5" s="12" t="n">
        <v>2016</v>
      </c>
      <c r="I5" s="12" t="n">
        <v>2017</v>
      </c>
      <c r="J5" s="12" t="n">
        <v>2018</v>
      </c>
      <c r="K5" s="13" t="s">
        <v>4</v>
      </c>
      <c r="L5" s="13" t="s">
        <v>5</v>
      </c>
    </row>
    <row r="6" customFormat="false" ht="11.85" hidden="false" customHeight="true" outlineLevel="0" collapsed="false">
      <c r="A6" s="15"/>
      <c r="C6" s="67"/>
      <c r="D6" s="67"/>
      <c r="E6" s="68" t="s">
        <v>86</v>
      </c>
      <c r="F6" s="68"/>
      <c r="G6" s="67" t="s">
        <v>87</v>
      </c>
      <c r="H6" s="67"/>
      <c r="I6" s="67"/>
      <c r="J6" s="67"/>
      <c r="K6" s="69"/>
      <c r="L6" s="70"/>
    </row>
    <row r="7" customFormat="false" ht="11.85" hidden="false" customHeight="true" outlineLevel="0" collapsed="false">
      <c r="A7" s="21"/>
      <c r="C7" s="71"/>
      <c r="D7" s="71"/>
      <c r="E7" s="71"/>
      <c r="F7" s="72" t="s">
        <v>88</v>
      </c>
      <c r="G7" s="22" t="s">
        <v>89</v>
      </c>
      <c r="H7" s="73"/>
      <c r="I7" s="73"/>
      <c r="J7" s="73"/>
      <c r="K7" s="74"/>
      <c r="L7" s="75"/>
    </row>
    <row r="8" customFormat="false" ht="11.85" hidden="false" customHeight="true" outlineLevel="0" collapsed="false">
      <c r="A8" s="21"/>
      <c r="B8" s="1" t="s">
        <v>90</v>
      </c>
      <c r="C8" s="76"/>
      <c r="D8" s="77"/>
      <c r="E8" s="76"/>
      <c r="F8" s="53"/>
      <c r="G8" s="78"/>
      <c r="H8" s="78"/>
      <c r="I8" s="78"/>
      <c r="J8" s="78"/>
      <c r="K8" s="47" t="s">
        <v>91</v>
      </c>
      <c r="L8" s="79"/>
    </row>
    <row r="9" customFormat="false" ht="11.25" hidden="false" customHeight="true" outlineLevel="0" collapsed="false">
      <c r="A9" s="21"/>
      <c r="B9" s="80" t="s">
        <v>92</v>
      </c>
      <c r="C9" s="76"/>
      <c r="D9" s="77"/>
      <c r="E9" s="81"/>
      <c r="F9" s="53"/>
      <c r="G9" s="78"/>
      <c r="H9" s="78"/>
      <c r="I9" s="78"/>
      <c r="J9" s="78"/>
      <c r="K9" s="82" t="s">
        <v>93</v>
      </c>
      <c r="L9" s="79"/>
    </row>
    <row r="10" customFormat="false" ht="11.25" hidden="false" customHeight="true" outlineLevel="0" collapsed="false">
      <c r="A10" s="21" t="n">
        <v>19</v>
      </c>
      <c r="B10" s="83" t="s">
        <v>94</v>
      </c>
      <c r="C10" s="84" t="n">
        <v>33160</v>
      </c>
      <c r="D10" s="84" t="n">
        <v>39944</v>
      </c>
      <c r="E10" s="81" t="n">
        <v>33382</v>
      </c>
      <c r="F10" s="53" t="n">
        <v>25477</v>
      </c>
      <c r="G10" s="78" t="n">
        <v>24749</v>
      </c>
      <c r="H10" s="78" t="n">
        <v>18970</v>
      </c>
      <c r="I10" s="78" t="n">
        <v>21085</v>
      </c>
      <c r="J10" s="78" t="n">
        <v>20271</v>
      </c>
      <c r="K10" s="82" t="s">
        <v>95</v>
      </c>
      <c r="L10" s="32" t="n">
        <v>19</v>
      </c>
    </row>
    <row r="11" customFormat="false" ht="11.25" hidden="false" customHeight="true" outlineLevel="0" collapsed="false">
      <c r="A11" s="21" t="n">
        <v>20</v>
      </c>
      <c r="B11" s="83" t="s">
        <v>96</v>
      </c>
      <c r="C11" s="85" t="n">
        <v>254.4</v>
      </c>
      <c r="D11" s="85" t="n">
        <v>310.5</v>
      </c>
      <c r="E11" s="81" t="n">
        <v>259.8</v>
      </c>
      <c r="F11" s="53" t="n">
        <v>201.3</v>
      </c>
      <c r="G11" s="78" t="n">
        <v>196.4</v>
      </c>
      <c r="H11" s="78" t="n">
        <v>151.2</v>
      </c>
      <c r="I11" s="86" t="n">
        <v>168.719142841139</v>
      </c>
      <c r="J11" s="86" t="n">
        <v>162.9</v>
      </c>
      <c r="K11" s="82" t="s">
        <v>97</v>
      </c>
      <c r="L11" s="32" t="n">
        <v>20</v>
      </c>
    </row>
    <row r="12" customFormat="false" ht="11.25" hidden="false" customHeight="true" outlineLevel="0" collapsed="false">
      <c r="A12" s="21"/>
      <c r="B12" s="1" t="s">
        <v>98</v>
      </c>
      <c r="C12" s="76"/>
      <c r="D12" s="77"/>
      <c r="E12" s="81"/>
      <c r="F12" s="53"/>
      <c r="G12" s="78"/>
      <c r="H12" s="78"/>
      <c r="I12" s="78"/>
      <c r="J12" s="78"/>
      <c r="K12" s="87" t="s">
        <v>99</v>
      </c>
      <c r="L12" s="32"/>
    </row>
    <row r="13" customFormat="false" ht="11.85" hidden="false" customHeight="true" outlineLevel="0" collapsed="false">
      <c r="A13" s="21" t="n">
        <v>21</v>
      </c>
      <c r="B13" s="88" t="s">
        <v>100</v>
      </c>
      <c r="C13" s="86" t="n">
        <v>61.3</v>
      </c>
      <c r="D13" s="86" t="n">
        <v>68.5</v>
      </c>
      <c r="E13" s="89" t="n">
        <v>78.4</v>
      </c>
      <c r="F13" s="53" t="n">
        <v>72.3</v>
      </c>
      <c r="G13" s="78" t="n">
        <v>76.4</v>
      </c>
      <c r="H13" s="78" t="n">
        <v>74.3</v>
      </c>
      <c r="I13" s="53" t="n">
        <v>79.9</v>
      </c>
      <c r="J13" s="21" t="n">
        <v>80.6</v>
      </c>
      <c r="K13" s="90" t="s">
        <v>101</v>
      </c>
      <c r="L13" s="32" t="n">
        <v>21</v>
      </c>
    </row>
    <row r="14" customFormat="false" ht="11.85" hidden="false" customHeight="true" outlineLevel="0" collapsed="false">
      <c r="A14" s="21"/>
      <c r="B14" s="32" t="s">
        <v>102</v>
      </c>
      <c r="C14" s="32"/>
      <c r="D14" s="32"/>
      <c r="E14" s="32"/>
      <c r="F14" s="32"/>
      <c r="G14" s="91"/>
      <c r="H14" s="92"/>
      <c r="I14" s="92"/>
      <c r="J14" s="92"/>
      <c r="K14" s="93"/>
      <c r="L14" s="94"/>
    </row>
    <row r="15" customFormat="false" ht="11.85" hidden="false" customHeight="true" outlineLevel="0" collapsed="false">
      <c r="A15" s="21"/>
      <c r="B15" s="95" t="s">
        <v>103</v>
      </c>
      <c r="C15" s="95"/>
      <c r="D15" s="95"/>
      <c r="E15" s="95"/>
      <c r="F15" s="95"/>
      <c r="G15" s="96"/>
      <c r="H15" s="97"/>
      <c r="I15" s="98"/>
      <c r="J15" s="98"/>
      <c r="K15" s="99"/>
      <c r="L15" s="94"/>
    </row>
    <row r="16" customFormat="false" ht="11.25" hidden="false" customHeight="true" outlineLevel="0" collapsed="false">
      <c r="A16" s="21" t="n">
        <v>22</v>
      </c>
      <c r="B16" s="100" t="s">
        <v>104</v>
      </c>
      <c r="C16" s="51" t="n">
        <v>1302.7</v>
      </c>
      <c r="D16" s="56" t="n">
        <v>1285</v>
      </c>
      <c r="E16" s="51" t="n">
        <v>1282.5</v>
      </c>
      <c r="F16" s="53" t="n">
        <v>1263.2</v>
      </c>
      <c r="G16" s="53" t="n">
        <v>1257.2</v>
      </c>
      <c r="H16" s="86" t="n">
        <v>1252.9</v>
      </c>
      <c r="I16" s="86" t="n">
        <v>1247.7</v>
      </c>
      <c r="J16" s="86" t="n">
        <v>1241.5</v>
      </c>
      <c r="K16" s="87" t="s">
        <v>105</v>
      </c>
      <c r="L16" s="32" t="n">
        <v>22</v>
      </c>
    </row>
    <row r="17" customFormat="false" ht="11.25" hidden="false" customHeight="true" outlineLevel="0" collapsed="false">
      <c r="A17" s="21" t="n">
        <v>23</v>
      </c>
      <c r="B17" s="101" t="s">
        <v>106</v>
      </c>
      <c r="C17" s="51" t="n">
        <v>599.4</v>
      </c>
      <c r="D17" s="56" t="n">
        <v>583.5</v>
      </c>
      <c r="E17" s="51" t="n">
        <v>579</v>
      </c>
      <c r="F17" s="53" t="n">
        <v>563.8</v>
      </c>
      <c r="G17" s="53" t="n">
        <v>561.2</v>
      </c>
      <c r="H17" s="86" t="n">
        <v>558.422</v>
      </c>
      <c r="I17" s="86" t="n">
        <v>556.2</v>
      </c>
      <c r="J17" s="86" t="n">
        <v>557</v>
      </c>
      <c r="K17" s="102" t="s">
        <v>107</v>
      </c>
      <c r="L17" s="32" t="n">
        <v>23</v>
      </c>
    </row>
    <row r="18" customFormat="false" ht="11.25" hidden="false" customHeight="true" outlineLevel="0" collapsed="false">
      <c r="A18" s="21" t="n">
        <v>24</v>
      </c>
      <c r="B18" s="101" t="s">
        <v>108</v>
      </c>
      <c r="C18" s="51" t="n">
        <v>703.3</v>
      </c>
      <c r="D18" s="56" t="n">
        <v>701.5</v>
      </c>
      <c r="E18" s="51" t="n">
        <v>703.6</v>
      </c>
      <c r="F18" s="53" t="n">
        <v>699.3</v>
      </c>
      <c r="G18" s="86" t="n">
        <v>696</v>
      </c>
      <c r="H18" s="86" t="n">
        <v>694.478</v>
      </c>
      <c r="I18" s="86" t="n">
        <v>691.6</v>
      </c>
      <c r="J18" s="86" t="n">
        <v>684.6</v>
      </c>
      <c r="K18" s="102" t="s">
        <v>109</v>
      </c>
      <c r="L18" s="32" t="n">
        <v>24</v>
      </c>
    </row>
    <row r="19" customFormat="false" ht="11.25" hidden="false" customHeight="true" outlineLevel="0" collapsed="false">
      <c r="A19" s="21" t="n">
        <v>25</v>
      </c>
      <c r="B19" s="83" t="s">
        <v>110</v>
      </c>
      <c r="C19" s="51" t="n">
        <v>666.4</v>
      </c>
      <c r="D19" s="56" t="n">
        <v>658.1</v>
      </c>
      <c r="E19" s="51" t="n">
        <v>656.1</v>
      </c>
      <c r="F19" s="51" t="n">
        <v>646.5</v>
      </c>
      <c r="G19" s="86" t="n">
        <v>644</v>
      </c>
      <c r="H19" s="86" t="n">
        <v>641.956</v>
      </c>
      <c r="I19" s="86" t="n">
        <v>639.2</v>
      </c>
      <c r="J19" s="86" t="n">
        <v>636.2</v>
      </c>
      <c r="K19" s="82" t="s">
        <v>111</v>
      </c>
      <c r="L19" s="32" t="n">
        <v>25</v>
      </c>
    </row>
    <row r="20" customFormat="false" ht="11.25" hidden="false" customHeight="true" outlineLevel="0" collapsed="false">
      <c r="A20" s="21" t="n">
        <v>26</v>
      </c>
      <c r="B20" s="100" t="s">
        <v>112</v>
      </c>
      <c r="C20" s="54" t="n">
        <v>105</v>
      </c>
      <c r="D20" s="103" t="n">
        <v>105</v>
      </c>
      <c r="E20" s="54" t="n">
        <v>105</v>
      </c>
      <c r="F20" s="53" t="n">
        <v>105</v>
      </c>
      <c r="G20" s="104" t="n">
        <v>105</v>
      </c>
      <c r="H20" s="104" t="n">
        <v>105.076078985963</v>
      </c>
      <c r="I20" s="104" t="n">
        <v>105.0454</v>
      </c>
      <c r="J20" s="104" t="n">
        <v>105</v>
      </c>
      <c r="K20" s="87" t="s">
        <v>113</v>
      </c>
      <c r="L20" s="32" t="n">
        <v>26</v>
      </c>
    </row>
    <row r="21" customFormat="false" ht="11.85" hidden="false" customHeight="true" outlineLevel="0" collapsed="false">
      <c r="A21" s="21" t="n">
        <v>27</v>
      </c>
      <c r="B21" s="1" t="s">
        <v>114</v>
      </c>
      <c r="C21" s="53" t="n">
        <v>111</v>
      </c>
      <c r="D21" s="32" t="n">
        <v>110</v>
      </c>
      <c r="E21" s="53" t="n">
        <v>110</v>
      </c>
      <c r="F21" s="53" t="n">
        <v>108</v>
      </c>
      <c r="G21" s="78" t="n">
        <v>107</v>
      </c>
      <c r="H21" s="104" t="n">
        <v>106.99</v>
      </c>
      <c r="I21" s="104" t="n">
        <v>106.54814</v>
      </c>
      <c r="J21" s="104" t="n">
        <v>106</v>
      </c>
      <c r="K21" s="87" t="s">
        <v>115</v>
      </c>
      <c r="L21" s="32" t="n">
        <v>27</v>
      </c>
    </row>
    <row r="22" customFormat="false" ht="11.25" hidden="false" customHeight="true" outlineLevel="0" collapsed="false">
      <c r="A22" s="21"/>
      <c r="B22" s="1" t="s">
        <v>116</v>
      </c>
      <c r="C22" s="53"/>
      <c r="D22" s="32"/>
      <c r="E22" s="53"/>
      <c r="F22" s="53"/>
      <c r="G22" s="78"/>
      <c r="H22" s="86"/>
      <c r="I22" s="86"/>
      <c r="K22" s="87" t="s">
        <v>117</v>
      </c>
      <c r="L22" s="32"/>
    </row>
    <row r="23" customFormat="false" ht="11.25" hidden="false" customHeight="true" outlineLevel="0" collapsed="false">
      <c r="A23" s="21" t="n">
        <v>28</v>
      </c>
      <c r="B23" s="83" t="s">
        <v>118</v>
      </c>
      <c r="C23" s="51" t="n">
        <v>319.6</v>
      </c>
      <c r="D23" s="56" t="n">
        <v>264.3</v>
      </c>
      <c r="E23" s="51" t="n">
        <v>234.2</v>
      </c>
      <c r="F23" s="53" t="n">
        <v>215.2</v>
      </c>
      <c r="G23" s="78" t="n">
        <v>211.7</v>
      </c>
      <c r="H23" s="86" t="n">
        <v>209.086</v>
      </c>
      <c r="I23" s="86" t="n">
        <v>207.3</v>
      </c>
      <c r="J23" s="86" t="n">
        <v>205.6</v>
      </c>
      <c r="K23" s="82" t="s">
        <v>119</v>
      </c>
      <c r="L23" s="32" t="n">
        <v>28</v>
      </c>
    </row>
    <row r="24" customFormat="false" ht="11.25" hidden="false" customHeight="true" outlineLevel="0" collapsed="false">
      <c r="A24" s="21" t="n">
        <v>29</v>
      </c>
      <c r="B24" s="83" t="s">
        <v>120</v>
      </c>
      <c r="C24" s="51" t="n">
        <v>767</v>
      </c>
      <c r="D24" s="56" t="n">
        <v>802.4</v>
      </c>
      <c r="E24" s="51" t="n">
        <v>815.9</v>
      </c>
      <c r="F24" s="53" t="n">
        <v>790.2</v>
      </c>
      <c r="G24" s="78" t="n">
        <v>780.9</v>
      </c>
      <c r="H24" s="86" t="n">
        <v>771.967</v>
      </c>
      <c r="I24" s="86" t="n">
        <v>761.8</v>
      </c>
      <c r="J24" s="86" t="n">
        <v>750.5</v>
      </c>
      <c r="K24" s="82" t="s">
        <v>121</v>
      </c>
      <c r="L24" s="32" t="n">
        <v>29</v>
      </c>
    </row>
    <row r="25" customFormat="false" ht="11.25" hidden="false" customHeight="true" outlineLevel="0" collapsed="false">
      <c r="A25" s="21" t="n">
        <v>30</v>
      </c>
      <c r="B25" s="83" t="s">
        <v>122</v>
      </c>
      <c r="C25" s="51" t="n">
        <v>216</v>
      </c>
      <c r="D25" s="56" t="n">
        <v>218.3</v>
      </c>
      <c r="E25" s="51" t="n">
        <v>232.5</v>
      </c>
      <c r="F25" s="53" t="n">
        <v>257.8</v>
      </c>
      <c r="G25" s="78" t="n">
        <v>264.6</v>
      </c>
      <c r="H25" s="86" t="n">
        <v>271.847</v>
      </c>
      <c r="I25" s="86" t="n">
        <v>278.7</v>
      </c>
      <c r="J25" s="86" t="n">
        <v>285.4</v>
      </c>
      <c r="K25" s="82" t="s">
        <v>123</v>
      </c>
      <c r="L25" s="32" t="n">
        <v>30</v>
      </c>
    </row>
    <row r="26" customFormat="false" ht="11.25" hidden="false" customHeight="true" outlineLevel="0" collapsed="false">
      <c r="A26" s="21" t="n">
        <v>31</v>
      </c>
      <c r="B26" s="100" t="s">
        <v>124</v>
      </c>
      <c r="C26" s="51" t="n">
        <v>5.7</v>
      </c>
      <c r="D26" s="56" t="n">
        <v>5.5</v>
      </c>
      <c r="E26" s="51" t="n">
        <v>6.1</v>
      </c>
      <c r="F26" s="53" t="n">
        <v>4.8</v>
      </c>
      <c r="G26" s="78" t="n">
        <v>4.7</v>
      </c>
      <c r="H26" s="86" t="n">
        <v>4.78</v>
      </c>
      <c r="I26" s="86" t="n">
        <v>4.6939</v>
      </c>
      <c r="J26" s="86" t="n">
        <v>4.7</v>
      </c>
      <c r="K26" s="87" t="s">
        <v>125</v>
      </c>
      <c r="L26" s="32" t="n">
        <v>31</v>
      </c>
    </row>
    <row r="27" customFormat="false" ht="11.25" hidden="false" customHeight="true" outlineLevel="0" collapsed="false">
      <c r="A27" s="21" t="n">
        <v>32</v>
      </c>
      <c r="B27" s="100" t="s">
        <v>126</v>
      </c>
      <c r="C27" s="51" t="n">
        <v>0.5</v>
      </c>
      <c r="D27" s="56" t="n">
        <v>0.7</v>
      </c>
      <c r="E27" s="51" t="n">
        <v>1.2</v>
      </c>
      <c r="F27" s="53" t="n">
        <v>1.5</v>
      </c>
      <c r="G27" s="78" t="n">
        <v>1.4</v>
      </c>
      <c r="H27" s="86" t="n">
        <v>1.4</v>
      </c>
      <c r="I27" s="86" t="n">
        <v>1.431</v>
      </c>
      <c r="J27" s="86" t="n">
        <v>1.4</v>
      </c>
      <c r="K27" s="87" t="s">
        <v>127</v>
      </c>
      <c r="L27" s="32" t="n">
        <v>32</v>
      </c>
    </row>
    <row r="28" customFormat="false" ht="11.25" hidden="false" customHeight="true" outlineLevel="0" collapsed="false">
      <c r="A28" s="21" t="n">
        <v>33</v>
      </c>
      <c r="B28" s="100" t="s">
        <v>128</v>
      </c>
      <c r="C28" s="51" t="n">
        <v>9.6</v>
      </c>
      <c r="D28" s="56" t="n">
        <v>8.9</v>
      </c>
      <c r="E28" s="51" t="n">
        <v>9.7</v>
      </c>
      <c r="F28" s="53" t="n">
        <v>8.5</v>
      </c>
      <c r="G28" s="78" t="n">
        <v>8.4</v>
      </c>
      <c r="H28" s="86" t="n">
        <v>8.46</v>
      </c>
      <c r="I28" s="86" t="n">
        <v>8.734</v>
      </c>
      <c r="J28" s="86" t="n">
        <v>8.6</v>
      </c>
      <c r="K28" s="87" t="s">
        <v>129</v>
      </c>
      <c r="L28" s="32" t="n">
        <v>33</v>
      </c>
    </row>
    <row r="29" customFormat="false" ht="11.85" hidden="false" customHeight="true" outlineLevel="0" collapsed="false">
      <c r="A29" s="21" t="n">
        <v>34</v>
      </c>
      <c r="B29" s="1" t="s">
        <v>130</v>
      </c>
      <c r="C29" s="51" t="n">
        <v>10.2</v>
      </c>
      <c r="D29" s="56" t="n">
        <v>10.5</v>
      </c>
      <c r="E29" s="51" t="n">
        <v>10.9</v>
      </c>
      <c r="F29" s="53" t="n">
        <v>10.8</v>
      </c>
      <c r="G29" s="78" t="n">
        <v>11.4</v>
      </c>
      <c r="H29" s="86" t="n">
        <v>11.12</v>
      </c>
      <c r="I29" s="86" t="n">
        <v>11.4667</v>
      </c>
      <c r="J29" s="86" t="n">
        <v>11.7</v>
      </c>
      <c r="K29" s="87" t="s">
        <v>131</v>
      </c>
      <c r="L29" s="32" t="n">
        <v>34</v>
      </c>
    </row>
    <row r="30" customFormat="false" ht="11.85" hidden="false" customHeight="true" outlineLevel="0" collapsed="false">
      <c r="A30" s="21" t="n">
        <v>35</v>
      </c>
      <c r="B30" s="100" t="s">
        <v>132</v>
      </c>
      <c r="C30" s="51" t="n">
        <v>-0.6</v>
      </c>
      <c r="D30" s="56" t="n">
        <v>-1.7</v>
      </c>
      <c r="E30" s="51" t="n">
        <v>-1.2</v>
      </c>
      <c r="F30" s="53" t="n">
        <v>-2.3</v>
      </c>
      <c r="G30" s="86" t="n">
        <v>-3</v>
      </c>
      <c r="H30" s="86" t="n">
        <v>-2.66</v>
      </c>
      <c r="I30" s="86" t="n">
        <v>-2.7326</v>
      </c>
      <c r="J30" s="86" t="n">
        <v>-3.1</v>
      </c>
      <c r="K30" s="87" t="s">
        <v>133</v>
      </c>
      <c r="L30" s="32" t="n">
        <v>35</v>
      </c>
    </row>
    <row r="31" customFormat="false" ht="11.85" hidden="false" customHeight="true" outlineLevel="0" collapsed="false">
      <c r="A31" s="21" t="n">
        <v>36</v>
      </c>
      <c r="B31" s="100" t="s">
        <v>134</v>
      </c>
      <c r="C31" s="51" t="n">
        <v>8.6</v>
      </c>
      <c r="D31" s="56" t="n">
        <v>5.9</v>
      </c>
      <c r="E31" s="51" t="n">
        <v>6.3</v>
      </c>
      <c r="F31" s="53" t="n">
        <v>3.1</v>
      </c>
      <c r="G31" s="78" t="n">
        <v>3.8</v>
      </c>
      <c r="H31" s="86" t="n">
        <v>4.24</v>
      </c>
      <c r="I31" s="86" t="n">
        <v>2.8401</v>
      </c>
      <c r="J31" s="86" t="n">
        <v>3.8</v>
      </c>
      <c r="K31" s="87" t="s">
        <v>135</v>
      </c>
      <c r="L31" s="32" t="n">
        <v>36</v>
      </c>
    </row>
    <row r="32" s="2" customFormat="true" ht="11.85" hidden="false" customHeight="true" outlineLevel="0" collapsed="false">
      <c r="A32" s="21"/>
      <c r="B32" s="1" t="s">
        <v>136</v>
      </c>
      <c r="C32" s="51"/>
      <c r="D32" s="56"/>
      <c r="E32" s="51"/>
      <c r="F32" s="53"/>
      <c r="G32" s="78"/>
      <c r="H32" s="86"/>
      <c r="I32" s="86"/>
      <c r="J32" s="56"/>
      <c r="K32" s="87" t="s">
        <v>137</v>
      </c>
      <c r="L32" s="32"/>
    </row>
    <row r="33" s="2" customFormat="true" ht="11.85" hidden="false" customHeight="true" outlineLevel="0" collapsed="false">
      <c r="A33" s="21" t="n">
        <v>37</v>
      </c>
      <c r="B33" s="83" t="s">
        <v>138</v>
      </c>
      <c r="C33" s="51" t="n">
        <v>-1.6</v>
      </c>
      <c r="D33" s="56" t="n">
        <v>-1.7</v>
      </c>
      <c r="E33" s="51" t="n">
        <v>-2</v>
      </c>
      <c r="F33" s="51" t="n">
        <v>-2</v>
      </c>
      <c r="G33" s="56" t="s">
        <v>139</v>
      </c>
      <c r="H33" s="56" t="n">
        <v>-1.39</v>
      </c>
      <c r="I33" s="56" t="n">
        <v>-1.7804</v>
      </c>
      <c r="J33" s="86" t="n">
        <v>-2</v>
      </c>
      <c r="K33" s="82" t="s">
        <v>140</v>
      </c>
      <c r="L33" s="32" t="n">
        <v>37</v>
      </c>
    </row>
    <row r="34" customFormat="false" ht="11.85" hidden="false" customHeight="true" outlineLevel="0" collapsed="false">
      <c r="A34" s="21"/>
      <c r="B34" s="105" t="s">
        <v>141</v>
      </c>
      <c r="C34" s="51"/>
      <c r="D34" s="56"/>
      <c r="E34" s="51"/>
      <c r="F34" s="53"/>
      <c r="G34" s="78"/>
      <c r="H34" s="86"/>
      <c r="I34" s="86"/>
      <c r="J34" s="86"/>
      <c r="K34" s="87" t="s">
        <v>142</v>
      </c>
      <c r="L34" s="32"/>
    </row>
    <row r="35" customFormat="false" ht="11.85" hidden="false" customHeight="true" outlineLevel="0" collapsed="false">
      <c r="A35" s="21"/>
      <c r="B35" s="80" t="s">
        <v>143</v>
      </c>
      <c r="C35" s="51"/>
      <c r="D35" s="56"/>
      <c r="E35" s="51"/>
      <c r="F35" s="53"/>
      <c r="G35" s="78"/>
      <c r="H35" s="86"/>
      <c r="I35" s="86"/>
      <c r="J35" s="86"/>
      <c r="K35" s="82" t="s">
        <v>144</v>
      </c>
      <c r="L35" s="32"/>
    </row>
    <row r="36" customFormat="false" ht="11.85" hidden="false" customHeight="true" outlineLevel="0" collapsed="false">
      <c r="A36" s="21" t="n">
        <v>38</v>
      </c>
      <c r="B36" s="83" t="s">
        <v>145</v>
      </c>
      <c r="C36" s="51" t="n">
        <v>70.5</v>
      </c>
      <c r="D36" s="56" t="n">
        <v>70.6</v>
      </c>
      <c r="E36" s="51" t="n">
        <v>71.8</v>
      </c>
      <c r="F36" s="53" t="n">
        <v>73.7</v>
      </c>
      <c r="G36" s="86" t="n">
        <v>73</v>
      </c>
      <c r="H36" s="86" t="n">
        <v>73.66</v>
      </c>
      <c r="I36" s="86" t="n">
        <v>73.8</v>
      </c>
      <c r="J36" s="86" t="n">
        <v>73.6</v>
      </c>
      <c r="K36" s="82" t="s">
        <v>146</v>
      </c>
      <c r="L36" s="32" t="n">
        <v>38</v>
      </c>
    </row>
    <row r="37" customFormat="false" ht="11.85" hidden="false" customHeight="true" outlineLevel="0" collapsed="false">
      <c r="A37" s="21" t="n">
        <v>39</v>
      </c>
      <c r="B37" s="83" t="s">
        <v>60</v>
      </c>
      <c r="C37" s="51" t="n">
        <v>78.6</v>
      </c>
      <c r="D37" s="56" t="n">
        <v>80.2</v>
      </c>
      <c r="E37" s="51" t="n">
        <v>80.9</v>
      </c>
      <c r="F37" s="53" t="n">
        <v>82.1</v>
      </c>
      <c r="G37" s="78" t="n">
        <v>82.2</v>
      </c>
      <c r="H37" s="86" t="n">
        <v>82.07</v>
      </c>
      <c r="I37" s="86" t="n">
        <v>82.2</v>
      </c>
      <c r="J37" s="35" t="n">
        <v>82.1</v>
      </c>
      <c r="K37" s="82" t="s">
        <v>147</v>
      </c>
      <c r="L37" s="32" t="n">
        <v>39</v>
      </c>
    </row>
    <row r="38" customFormat="false" ht="11.85" hidden="false" customHeight="true" outlineLevel="0" collapsed="false">
      <c r="A38" s="21"/>
      <c r="B38" s="32" t="s">
        <v>148</v>
      </c>
      <c r="C38" s="32"/>
      <c r="D38" s="32"/>
      <c r="E38" s="32"/>
      <c r="F38" s="32"/>
      <c r="G38" s="35" t="s">
        <v>149</v>
      </c>
      <c r="H38" s="106"/>
      <c r="I38" s="106"/>
      <c r="K38" s="107"/>
      <c r="L38" s="94"/>
    </row>
    <row r="39" customFormat="false" ht="11.85" hidden="false" customHeight="true" outlineLevel="0" collapsed="false">
      <c r="A39" s="21"/>
      <c r="B39" s="95" t="s">
        <v>150</v>
      </c>
      <c r="C39" s="95"/>
      <c r="D39" s="95"/>
      <c r="E39" s="95"/>
      <c r="F39" s="95"/>
      <c r="G39" s="38" t="s">
        <v>151</v>
      </c>
      <c r="H39" s="108"/>
      <c r="I39" s="108"/>
      <c r="J39" s="108"/>
      <c r="K39" s="109"/>
      <c r="L39" s="94"/>
    </row>
    <row r="40" customFormat="false" ht="11.85" hidden="false" customHeight="true" outlineLevel="0" collapsed="false">
      <c r="A40" s="21"/>
      <c r="B40" s="1" t="s">
        <v>152</v>
      </c>
      <c r="C40" s="53"/>
      <c r="E40" s="53"/>
      <c r="F40" s="53"/>
      <c r="G40" s="78"/>
      <c r="H40" s="78"/>
      <c r="I40" s="78"/>
      <c r="J40" s="78"/>
      <c r="K40" s="87" t="s">
        <v>153</v>
      </c>
      <c r="L40" s="32"/>
    </row>
    <row r="41" customFormat="false" ht="11.85" hidden="false" customHeight="true" outlineLevel="0" collapsed="false">
      <c r="A41" s="21" t="n">
        <v>40</v>
      </c>
      <c r="B41" s="110" t="s">
        <v>154</v>
      </c>
      <c r="C41" s="85" t="n">
        <v>594.2</v>
      </c>
      <c r="D41" s="85" t="n">
        <v>434.8</v>
      </c>
      <c r="E41" s="89" t="n">
        <v>458.4</v>
      </c>
      <c r="F41" s="51" t="n">
        <v>460</v>
      </c>
      <c r="G41" s="86" t="n">
        <v>465</v>
      </c>
      <c r="H41" s="86" t="n">
        <v>473.8</v>
      </c>
      <c r="I41" s="86" t="n">
        <v>481.2</v>
      </c>
      <c r="J41" s="86" t="n">
        <v>484.984</v>
      </c>
      <c r="K41" s="82" t="s">
        <v>155</v>
      </c>
      <c r="L41" s="32" t="n">
        <v>40</v>
      </c>
    </row>
    <row r="42" customFormat="false" ht="11.85" hidden="false" customHeight="true" outlineLevel="0" collapsed="false">
      <c r="A42" s="21" t="n">
        <v>41</v>
      </c>
      <c r="B42" s="111" t="s">
        <v>110</v>
      </c>
      <c r="C42" s="85" t="n">
        <v>289.3</v>
      </c>
      <c r="D42" s="85" t="n">
        <v>202.9</v>
      </c>
      <c r="E42" s="89" t="n">
        <v>215.5</v>
      </c>
      <c r="F42" s="51" t="n">
        <v>221.8</v>
      </c>
      <c r="G42" s="86" t="n">
        <v>224.4</v>
      </c>
      <c r="H42" s="86" t="n">
        <v>229.2</v>
      </c>
      <c r="I42" s="86" t="n">
        <v>230.8</v>
      </c>
      <c r="J42" s="86" t="n">
        <v>233.354</v>
      </c>
      <c r="K42" s="102" t="s">
        <v>156</v>
      </c>
      <c r="L42" s="32" t="n">
        <v>41</v>
      </c>
    </row>
    <row r="43" customFormat="false" ht="11.85" hidden="false" customHeight="true" outlineLevel="0" collapsed="false">
      <c r="A43" s="21" t="n">
        <v>42</v>
      </c>
      <c r="B43" s="110" t="s">
        <v>157</v>
      </c>
      <c r="C43" s="86" t="n">
        <v>456.2</v>
      </c>
      <c r="D43" s="86" t="n">
        <v>338.4</v>
      </c>
      <c r="E43" s="89" t="n">
        <v>357.4</v>
      </c>
      <c r="F43" s="51" t="n">
        <v>364.2</v>
      </c>
      <c r="G43" s="86" t="n">
        <v>369.902774386146</v>
      </c>
      <c r="H43" s="86" t="n">
        <v>378.1</v>
      </c>
      <c r="I43" s="86" t="n">
        <v>385.7</v>
      </c>
      <c r="J43" s="86" t="n">
        <v>390.629102747703</v>
      </c>
      <c r="K43" s="82" t="s">
        <v>158</v>
      </c>
      <c r="L43" s="32" t="n">
        <v>42</v>
      </c>
    </row>
    <row r="44" customFormat="false" ht="9.75" hidden="false" customHeight="true" outlineLevel="0" collapsed="false">
      <c r="A44" s="21" t="n">
        <v>43</v>
      </c>
      <c r="B44" s="111" t="s">
        <v>159</v>
      </c>
      <c r="C44" s="112" t="s">
        <v>160</v>
      </c>
      <c r="D44" s="78" t="n">
        <v>76.7</v>
      </c>
      <c r="E44" s="81" t="n">
        <v>78.6</v>
      </c>
      <c r="F44" s="51" t="n">
        <v>80.3</v>
      </c>
      <c r="G44" s="86" t="n">
        <v>80.7093674871085</v>
      </c>
      <c r="H44" s="86" t="n">
        <v>80.9</v>
      </c>
      <c r="I44" s="86" t="n">
        <v>81.1</v>
      </c>
      <c r="J44" s="86" t="n">
        <v>81.0593751546443</v>
      </c>
      <c r="K44" s="102" t="s">
        <v>161</v>
      </c>
      <c r="L44" s="32" t="n">
        <v>43</v>
      </c>
    </row>
    <row r="45" s="75" customFormat="true" ht="6.75" hidden="false" customHeight="true" outlineLevel="0" collapsed="false">
      <c r="A45" s="92"/>
      <c r="B45" s="113"/>
      <c r="C45" s="114"/>
      <c r="D45" s="46"/>
      <c r="E45" s="115"/>
      <c r="F45" s="116"/>
      <c r="G45" s="117"/>
      <c r="H45" s="116"/>
      <c r="I45" s="116"/>
      <c r="J45" s="116"/>
      <c r="K45" s="118"/>
    </row>
    <row r="46" s="92" customFormat="true" ht="9" hidden="false" customHeight="true" outlineLevel="0" collapsed="false">
      <c r="A46" s="63" t="s">
        <v>162</v>
      </c>
      <c r="B46" s="63"/>
      <c r="C46" s="63"/>
      <c r="D46" s="63"/>
      <c r="E46" s="63"/>
      <c r="F46" s="63"/>
      <c r="G46" s="63" t="s">
        <v>163</v>
      </c>
      <c r="H46" s="63"/>
      <c r="I46" s="63"/>
      <c r="J46" s="63"/>
      <c r="K46" s="63"/>
      <c r="L46" s="63"/>
    </row>
    <row r="47" s="92" customFormat="true" ht="9" hidden="false" customHeight="true" outlineLevel="0" collapsed="false">
      <c r="A47" s="63"/>
      <c r="B47" s="63"/>
      <c r="C47" s="63"/>
      <c r="D47" s="63"/>
      <c r="E47" s="63"/>
      <c r="F47" s="63"/>
      <c r="G47" s="63"/>
      <c r="H47" s="63"/>
      <c r="I47" s="63"/>
      <c r="J47" s="63"/>
      <c r="K47" s="63"/>
      <c r="L47" s="63"/>
    </row>
    <row r="48" s="92" customFormat="true" ht="12" hidden="false" customHeight="true" outlineLevel="0" collapsed="false">
      <c r="A48" s="63"/>
      <c r="B48" s="63"/>
      <c r="C48" s="63"/>
      <c r="D48" s="63"/>
      <c r="E48" s="63"/>
      <c r="F48" s="63"/>
      <c r="G48" s="63"/>
      <c r="H48" s="63"/>
      <c r="I48" s="63"/>
      <c r="J48" s="63"/>
      <c r="K48" s="63"/>
      <c r="L48" s="63"/>
    </row>
    <row r="49" s="92" customFormat="true" ht="12" hidden="false" customHeight="true" outlineLevel="0" collapsed="false">
      <c r="A49" s="63"/>
      <c r="B49" s="63"/>
      <c r="C49" s="63"/>
      <c r="D49" s="63"/>
      <c r="E49" s="63"/>
      <c r="F49" s="63"/>
      <c r="G49" s="119"/>
      <c r="H49" s="119"/>
      <c r="I49" s="119"/>
      <c r="J49" s="119"/>
      <c r="K49" s="119"/>
      <c r="L49" s="119"/>
    </row>
    <row r="50" s="92" customFormat="true" ht="9" hidden="false" customHeight="true" outlineLevel="0" collapsed="false">
      <c r="A50" s="64" t="s">
        <v>164</v>
      </c>
      <c r="B50" s="64"/>
      <c r="C50" s="64"/>
      <c r="D50" s="64"/>
      <c r="E50" s="64"/>
      <c r="F50" s="64"/>
      <c r="G50" s="64" t="s">
        <v>165</v>
      </c>
      <c r="H50" s="64"/>
      <c r="I50" s="64"/>
      <c r="J50" s="64"/>
      <c r="K50" s="64"/>
      <c r="L50" s="64"/>
      <c r="M50" s="120"/>
    </row>
    <row r="51" s="92" customFormat="true" ht="9" hidden="false" customHeight="true" outlineLevel="0" collapsed="false">
      <c r="A51" s="64"/>
      <c r="B51" s="64"/>
      <c r="C51" s="64"/>
      <c r="D51" s="64"/>
      <c r="E51" s="64"/>
      <c r="F51" s="64"/>
      <c r="G51" s="64"/>
      <c r="H51" s="64"/>
      <c r="I51" s="64"/>
      <c r="J51" s="64"/>
      <c r="K51" s="64"/>
      <c r="L51" s="64"/>
      <c r="M51" s="120"/>
    </row>
    <row r="52" s="92" customFormat="true" ht="10.5" hidden="false" customHeight="true" outlineLevel="0" collapsed="false">
      <c r="A52" s="64"/>
      <c r="B52" s="64"/>
      <c r="C52" s="64"/>
      <c r="D52" s="64"/>
      <c r="E52" s="64"/>
      <c r="F52" s="64"/>
      <c r="G52" s="64"/>
      <c r="H52" s="64"/>
      <c r="I52" s="64"/>
      <c r="J52" s="64"/>
      <c r="K52" s="64"/>
      <c r="L52" s="64"/>
      <c r="M52" s="120"/>
    </row>
    <row r="53" s="92" customFormat="true" ht="9" hidden="false" customHeight="true" outlineLevel="0" collapsed="false">
      <c r="B53" s="121"/>
      <c r="E53" s="91"/>
      <c r="F53" s="122"/>
      <c r="G53" s="122"/>
      <c r="H53" s="122"/>
      <c r="I53" s="122"/>
      <c r="J53" s="122"/>
      <c r="K53" s="122"/>
      <c r="L53" s="122"/>
    </row>
    <row r="54" customFormat="false" ht="9.75" hidden="false" customHeight="false" outlineLevel="0" collapsed="false">
      <c r="K54" s="1"/>
      <c r="L54" s="3"/>
    </row>
    <row r="55" customFormat="false" ht="9.75" hidden="false" customHeight="false" outlineLevel="0" collapsed="false">
      <c r="K55" s="1"/>
      <c r="L55" s="3"/>
    </row>
  </sheetData>
  <mergeCells count="11">
    <mergeCell ref="E6:F6"/>
    <mergeCell ref="B14:F14"/>
    <mergeCell ref="B15:F15"/>
    <mergeCell ref="B38:F38"/>
    <mergeCell ref="B39:F39"/>
    <mergeCell ref="A46:F49"/>
    <mergeCell ref="G46:L48"/>
    <mergeCell ref="G49:L49"/>
    <mergeCell ref="A50:F52"/>
    <mergeCell ref="G50:L52"/>
    <mergeCell ref="F53:L53"/>
  </mergeCells>
  <printOptions headings="false" gridLines="false" gridLinesSet="true" horizontalCentered="false" verticalCentered="false"/>
  <pageMargins left="0.590277777777778" right="0.447916666666667"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true" showOutlineSymbols="true" defaultGridColor="true" view="normal" topLeftCell="A28" colorId="64" zoomScale="75" zoomScaleNormal="75"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85"/>
    <col collapsed="false" customWidth="true" hidden="false" outlineLevel="0" max="2" min="2" style="1" width="34.85"/>
    <col collapsed="false" customWidth="true" hidden="false" outlineLevel="0" max="4" min="3" style="1" width="7.56"/>
    <col collapsed="false" customWidth="true" hidden="false" outlineLevel="0" max="5" min="5" style="2" width="7.56"/>
    <col collapsed="false" customWidth="true" hidden="false" outlineLevel="0" max="6" min="6" style="1" width="7.56"/>
    <col collapsed="false" customWidth="true" hidden="false" outlineLevel="0" max="7" min="7" style="2" width="7.56"/>
    <col collapsed="false" customWidth="true" hidden="false" outlineLevel="0" max="10" min="8" style="1" width="7.56"/>
    <col collapsed="false" customWidth="true" hidden="false" outlineLevel="0" max="11" min="11" style="3" width="35.13"/>
    <col collapsed="false" customWidth="true" hidden="false" outlineLevel="0" max="12" min="12" style="1" width="3.85"/>
    <col collapsed="false" customWidth="false" hidden="false" outlineLevel="0" max="257" min="13" style="1" width="8.99"/>
  </cols>
  <sheetData>
    <row r="1" customFormat="false" ht="11.25" hidden="false" customHeight="true" outlineLevel="0" collapsed="false">
      <c r="A1" s="4"/>
      <c r="B1" s="4"/>
      <c r="C1" s="4"/>
      <c r="D1" s="4"/>
      <c r="E1" s="5"/>
      <c r="F1" s="4"/>
      <c r="G1" s="5"/>
      <c r="H1" s="4"/>
      <c r="I1" s="4"/>
      <c r="J1" s="4"/>
      <c r="K1" s="6"/>
      <c r="L1" s="4"/>
    </row>
    <row r="2" customFormat="false" ht="25.5" hidden="false" customHeight="true" outlineLevel="0" collapsed="false"/>
    <row r="3" customFormat="false" ht="10.5" hidden="false" customHeight="true" outlineLevel="0" collapsed="false">
      <c r="A3" s="7" t="s">
        <v>84</v>
      </c>
      <c r="B3" s="7"/>
    </row>
    <row r="4" customFormat="false" ht="9.75" hidden="false" customHeight="false" outlineLevel="0" collapsed="false">
      <c r="A4" s="8" t="s">
        <v>85</v>
      </c>
      <c r="B4" s="8"/>
      <c r="C4" s="4"/>
      <c r="D4" s="4"/>
      <c r="E4" s="5"/>
      <c r="F4" s="4"/>
      <c r="G4" s="5"/>
      <c r="H4" s="4"/>
      <c r="I4" s="4"/>
      <c r="J4" s="4"/>
      <c r="K4" s="6"/>
    </row>
    <row r="5" s="14" customFormat="true" ht="11.25" hidden="false" customHeight="true" outlineLevel="0" collapsed="false">
      <c r="A5" s="10" t="s">
        <v>2</v>
      </c>
      <c r="B5" s="10" t="s">
        <v>3</v>
      </c>
      <c r="C5" s="11" t="n">
        <v>2000</v>
      </c>
      <c r="D5" s="12" t="n">
        <v>2005</v>
      </c>
      <c r="E5" s="11" t="n">
        <v>2010</v>
      </c>
      <c r="F5" s="11" t="n">
        <v>2014</v>
      </c>
      <c r="G5" s="11" t="n">
        <v>2015</v>
      </c>
      <c r="H5" s="12" t="n">
        <v>2016</v>
      </c>
      <c r="I5" s="12" t="n">
        <v>2017</v>
      </c>
      <c r="J5" s="12" t="n">
        <v>2018</v>
      </c>
      <c r="K5" s="13" t="s">
        <v>4</v>
      </c>
      <c r="L5" s="13" t="s">
        <v>5</v>
      </c>
    </row>
    <row r="6" customFormat="false" ht="11.85" hidden="false" customHeight="true" outlineLevel="0" collapsed="false">
      <c r="A6" s="15"/>
      <c r="B6" s="123" t="s">
        <v>166</v>
      </c>
      <c r="C6" s="123"/>
      <c r="D6" s="123"/>
      <c r="E6" s="123"/>
      <c r="F6" s="123"/>
      <c r="G6" s="16" t="s">
        <v>167</v>
      </c>
      <c r="H6" s="16"/>
      <c r="I6" s="16"/>
      <c r="J6" s="16"/>
      <c r="K6" s="124"/>
    </row>
    <row r="7" customFormat="false" ht="11.85" hidden="false" customHeight="true" outlineLevel="0" collapsed="false">
      <c r="A7" s="21"/>
      <c r="B7" s="95" t="s">
        <v>168</v>
      </c>
      <c r="C7" s="95"/>
      <c r="D7" s="95"/>
      <c r="E7" s="95"/>
      <c r="F7" s="95"/>
      <c r="G7" s="38" t="s">
        <v>169</v>
      </c>
      <c r="H7" s="97"/>
      <c r="I7" s="97"/>
      <c r="J7" s="97"/>
      <c r="K7" s="99"/>
    </row>
    <row r="8" customFormat="false" ht="11.85" hidden="false" customHeight="true" outlineLevel="0" collapsed="false">
      <c r="A8" s="27"/>
      <c r="B8" s="1" t="s">
        <v>170</v>
      </c>
      <c r="C8" s="53"/>
      <c r="E8" s="53"/>
      <c r="F8" s="51"/>
      <c r="G8" s="86"/>
      <c r="H8" s="86"/>
      <c r="I8" s="86"/>
      <c r="J8" s="86"/>
      <c r="K8" s="87" t="s">
        <v>171</v>
      </c>
      <c r="L8" s="32"/>
    </row>
    <row r="9" customFormat="false" ht="11.85" hidden="false" customHeight="true" outlineLevel="0" collapsed="false">
      <c r="A9" s="27"/>
      <c r="B9" s="125"/>
      <c r="C9" s="126"/>
      <c r="D9" s="53"/>
      <c r="E9" s="127"/>
      <c r="F9" s="51"/>
      <c r="G9" s="86"/>
      <c r="H9" s="86"/>
      <c r="I9" s="86"/>
      <c r="J9" s="86"/>
      <c r="K9" s="82"/>
      <c r="L9" s="32"/>
    </row>
    <row r="10" customFormat="false" ht="11.85" hidden="false" customHeight="true" outlineLevel="0" collapsed="false">
      <c r="A10" s="27"/>
      <c r="B10" s="128" t="s">
        <v>172</v>
      </c>
      <c r="C10" s="126"/>
      <c r="D10" s="52"/>
      <c r="E10" s="127"/>
      <c r="F10" s="51"/>
      <c r="G10" s="86"/>
      <c r="H10" s="86"/>
      <c r="I10" s="86"/>
      <c r="J10" s="86"/>
      <c r="K10" s="102" t="s">
        <v>173</v>
      </c>
      <c r="L10" s="79"/>
    </row>
    <row r="11" s="35" customFormat="true" ht="11.85" hidden="false" customHeight="true" outlineLevel="0" collapsed="false">
      <c r="A11" s="27" t="n">
        <v>44</v>
      </c>
      <c r="B11" s="129" t="s">
        <v>174</v>
      </c>
      <c r="C11" s="112" t="s">
        <v>175</v>
      </c>
      <c r="D11" s="130" t="s">
        <v>175</v>
      </c>
      <c r="E11" s="81" t="n">
        <v>32.7</v>
      </c>
      <c r="F11" s="51" t="n">
        <v>32.5</v>
      </c>
      <c r="G11" s="86" t="n">
        <v>32.1810878344379</v>
      </c>
      <c r="H11" s="86" t="n">
        <v>31.6</v>
      </c>
      <c r="I11" s="86" t="n">
        <v>31.1</v>
      </c>
      <c r="J11" s="86" t="n">
        <v>30.8272025468881</v>
      </c>
      <c r="K11" s="131" t="s">
        <v>176</v>
      </c>
      <c r="L11" s="32" t="n">
        <v>44</v>
      </c>
    </row>
    <row r="12" s="35" customFormat="true" ht="11.85" hidden="false" customHeight="true" outlineLevel="0" collapsed="false">
      <c r="A12" s="27" t="n">
        <v>45</v>
      </c>
      <c r="B12" s="129" t="s">
        <v>177</v>
      </c>
      <c r="C12" s="112" t="s">
        <v>175</v>
      </c>
      <c r="D12" s="130" t="s">
        <v>175</v>
      </c>
      <c r="E12" s="81" t="n">
        <v>23.6</v>
      </c>
      <c r="F12" s="51" t="n">
        <v>22.3</v>
      </c>
      <c r="G12" s="86" t="n">
        <v>22.4585729215498</v>
      </c>
      <c r="H12" s="86" t="n">
        <v>22.6</v>
      </c>
      <c r="I12" s="86" t="n">
        <v>22.6</v>
      </c>
      <c r="J12" s="86" t="n">
        <v>22.8219900037939</v>
      </c>
      <c r="K12" s="131" t="s">
        <v>178</v>
      </c>
      <c r="L12" s="32" t="n">
        <v>45</v>
      </c>
    </row>
    <row r="13" s="35" customFormat="true" ht="11.85" hidden="false" customHeight="true" outlineLevel="0" collapsed="false">
      <c r="A13" s="27"/>
      <c r="B13" s="132" t="s">
        <v>179</v>
      </c>
      <c r="C13" s="133"/>
      <c r="D13" s="134"/>
      <c r="E13" s="127"/>
      <c r="F13" s="51"/>
      <c r="G13" s="40"/>
      <c r="H13" s="41"/>
      <c r="I13" s="41"/>
      <c r="J13" s="41"/>
      <c r="K13" s="131" t="s">
        <v>180</v>
      </c>
      <c r="L13" s="32"/>
    </row>
    <row r="14" s="35" customFormat="true" ht="11.85" hidden="false" customHeight="true" outlineLevel="0" collapsed="false">
      <c r="A14" s="27"/>
      <c r="B14" s="135" t="s">
        <v>181</v>
      </c>
      <c r="C14" s="133"/>
      <c r="D14" s="134"/>
      <c r="E14" s="127"/>
      <c r="F14" s="51"/>
      <c r="G14" s="40"/>
      <c r="H14" s="41"/>
      <c r="I14" s="41"/>
      <c r="J14" s="41"/>
      <c r="K14" s="136" t="s">
        <v>182</v>
      </c>
      <c r="L14" s="32"/>
    </row>
    <row r="15" s="35" customFormat="true" ht="11.85" hidden="false" customHeight="true" outlineLevel="0" collapsed="false">
      <c r="A15" s="27"/>
      <c r="B15" s="135" t="s">
        <v>183</v>
      </c>
      <c r="C15" s="133"/>
      <c r="D15" s="134"/>
      <c r="E15" s="127"/>
      <c r="F15" s="51"/>
      <c r="G15" s="86"/>
      <c r="H15" s="86"/>
      <c r="I15" s="86"/>
      <c r="J15" s="86"/>
      <c r="K15" s="136" t="s">
        <v>184</v>
      </c>
      <c r="L15" s="32"/>
    </row>
    <row r="16" s="35" customFormat="true" ht="11.85" hidden="false" customHeight="true" outlineLevel="0" collapsed="false">
      <c r="A16" s="27" t="n">
        <v>46</v>
      </c>
      <c r="B16" s="135" t="s">
        <v>185</v>
      </c>
      <c r="C16" s="112" t="s">
        <v>175</v>
      </c>
      <c r="D16" s="130" t="s">
        <v>175</v>
      </c>
      <c r="E16" s="81" t="n">
        <v>18.8</v>
      </c>
      <c r="F16" s="51" t="n">
        <v>18.7</v>
      </c>
      <c r="G16" s="86" t="n">
        <v>18.9362498225936</v>
      </c>
      <c r="H16" s="86" t="n">
        <v>19</v>
      </c>
      <c r="I16" s="86" t="n">
        <v>19.5</v>
      </c>
      <c r="J16" s="86" t="n">
        <v>19.2371294723125</v>
      </c>
      <c r="K16" s="136" t="s">
        <v>186</v>
      </c>
      <c r="L16" s="32" t="n">
        <v>46</v>
      </c>
    </row>
    <row r="17" s="35" customFormat="true" ht="11.85" hidden="false" customHeight="true" outlineLevel="0" collapsed="false">
      <c r="A17" s="27"/>
      <c r="B17" s="132" t="s">
        <v>187</v>
      </c>
      <c r="C17" s="133"/>
      <c r="D17" s="134"/>
      <c r="E17" s="127"/>
      <c r="F17" s="51"/>
      <c r="G17" s="86"/>
      <c r="H17" s="86"/>
      <c r="I17" s="86"/>
      <c r="J17" s="86"/>
      <c r="K17" s="131" t="s">
        <v>188</v>
      </c>
      <c r="L17" s="32"/>
    </row>
    <row r="18" s="35" customFormat="true" ht="11.85" hidden="false" customHeight="true" outlineLevel="0" collapsed="false">
      <c r="A18" s="27" t="n">
        <v>47</v>
      </c>
      <c r="B18" s="137" t="s">
        <v>189</v>
      </c>
      <c r="C18" s="112" t="s">
        <v>175</v>
      </c>
      <c r="D18" s="130" t="s">
        <v>175</v>
      </c>
      <c r="E18" s="127" t="n">
        <v>25</v>
      </c>
      <c r="F18" s="51" t="n">
        <v>26.5</v>
      </c>
      <c r="G18" s="86" t="n">
        <v>26.4240894214187</v>
      </c>
      <c r="H18" s="86" t="n">
        <v>26.8</v>
      </c>
      <c r="I18" s="86" t="n">
        <v>26.7</v>
      </c>
      <c r="J18" s="86" t="n">
        <v>27.1136779770054</v>
      </c>
      <c r="K18" s="138" t="s">
        <v>190</v>
      </c>
      <c r="L18" s="32" t="n">
        <v>47</v>
      </c>
    </row>
    <row r="19" customFormat="false" ht="11.85" hidden="false" customHeight="true" outlineLevel="0" collapsed="false">
      <c r="A19" s="27"/>
      <c r="B19" s="1" t="s">
        <v>191</v>
      </c>
      <c r="C19" s="53"/>
      <c r="E19" s="53"/>
      <c r="F19" s="51"/>
      <c r="G19" s="86"/>
      <c r="H19" s="86"/>
      <c r="I19" s="86"/>
      <c r="J19" s="86"/>
      <c r="K19" s="87" t="s">
        <v>192</v>
      </c>
      <c r="L19" s="32"/>
    </row>
    <row r="20" customFormat="false" ht="11.85" hidden="false" customHeight="true" outlineLevel="0" collapsed="false">
      <c r="A20" s="27"/>
      <c r="B20" s="80" t="s">
        <v>193</v>
      </c>
      <c r="C20" s="53"/>
      <c r="E20" s="53"/>
      <c r="F20" s="51"/>
      <c r="G20" s="86"/>
      <c r="H20" s="86"/>
      <c r="I20" s="86"/>
      <c r="J20" s="86"/>
      <c r="K20" s="82" t="s">
        <v>194</v>
      </c>
      <c r="L20" s="32"/>
    </row>
    <row r="21" customFormat="false" ht="11.85" hidden="false" customHeight="true" outlineLevel="0" collapsed="false">
      <c r="A21" s="27" t="n">
        <v>48</v>
      </c>
      <c r="B21" s="101" t="s">
        <v>154</v>
      </c>
      <c r="C21" s="130" t="s">
        <v>175</v>
      </c>
      <c r="D21" s="89" t="n">
        <v>69.4</v>
      </c>
      <c r="E21" s="89" t="n">
        <v>67.3</v>
      </c>
      <c r="F21" s="51" t="n">
        <v>64</v>
      </c>
      <c r="G21" s="86" t="n">
        <v>63</v>
      </c>
      <c r="H21" s="86" t="n">
        <v>65.2</v>
      </c>
      <c r="I21" s="86" t="n">
        <v>70.5</v>
      </c>
      <c r="J21" s="86" t="n">
        <v>72.0137</v>
      </c>
      <c r="K21" s="102" t="s">
        <v>155</v>
      </c>
      <c r="L21" s="32" t="n">
        <v>48</v>
      </c>
    </row>
    <row r="22" customFormat="false" ht="11.85" hidden="false" customHeight="true" outlineLevel="0" collapsed="false">
      <c r="A22" s="27" t="n">
        <v>49</v>
      </c>
      <c r="B22" s="101" t="s">
        <v>157</v>
      </c>
      <c r="C22" s="130" t="s">
        <v>175</v>
      </c>
      <c r="D22" s="89" t="n">
        <v>53.9</v>
      </c>
      <c r="E22" s="89" t="n">
        <v>52.4</v>
      </c>
      <c r="F22" s="51" t="n">
        <v>50.6</v>
      </c>
      <c r="G22" s="86" t="n">
        <v>50.023573187206</v>
      </c>
      <c r="H22" s="86" t="n">
        <v>52</v>
      </c>
      <c r="I22" s="86" t="n">
        <v>56.4</v>
      </c>
      <c r="J22" s="86" t="n">
        <v>57.8710091667919</v>
      </c>
      <c r="K22" s="102" t="s">
        <v>195</v>
      </c>
      <c r="L22" s="32" t="n">
        <v>49</v>
      </c>
    </row>
    <row r="23" customFormat="false" ht="11.85" hidden="false" customHeight="true" outlineLevel="0" collapsed="false">
      <c r="A23" s="27"/>
      <c r="B23" s="80" t="s">
        <v>196</v>
      </c>
      <c r="C23" s="139"/>
      <c r="D23" s="140"/>
      <c r="E23" s="51"/>
      <c r="F23" s="51"/>
      <c r="G23" s="86"/>
      <c r="H23" s="86"/>
      <c r="I23" s="86"/>
      <c r="J23" s="86"/>
      <c r="K23" s="82" t="s">
        <v>197</v>
      </c>
      <c r="L23" s="32"/>
    </row>
    <row r="24" customFormat="false" ht="11.85" hidden="false" customHeight="true" outlineLevel="0" collapsed="false">
      <c r="A24" s="27" t="n">
        <v>50</v>
      </c>
      <c r="B24" s="101" t="s">
        <v>154</v>
      </c>
      <c r="C24" s="130" t="s">
        <v>175</v>
      </c>
      <c r="D24" s="89" t="n">
        <v>13.5</v>
      </c>
      <c r="E24" s="89" t="n">
        <v>19.8</v>
      </c>
      <c r="F24" s="51" t="n">
        <v>16.1</v>
      </c>
      <c r="G24" s="86" t="n">
        <v>16</v>
      </c>
      <c r="H24" s="86" t="n">
        <v>16.4</v>
      </c>
      <c r="I24" s="86" t="n">
        <v>15.9</v>
      </c>
      <c r="J24" s="86" t="n">
        <v>16.5324</v>
      </c>
      <c r="K24" s="102" t="s">
        <v>155</v>
      </c>
      <c r="L24" s="32" t="n">
        <v>50</v>
      </c>
    </row>
    <row r="25" customFormat="false" ht="11.85" hidden="false" customHeight="true" outlineLevel="0" collapsed="false">
      <c r="A25" s="27" t="n">
        <v>51</v>
      </c>
      <c r="B25" s="101" t="s">
        <v>157</v>
      </c>
      <c r="C25" s="130" t="s">
        <v>175</v>
      </c>
      <c r="D25" s="89" t="n">
        <v>10.5</v>
      </c>
      <c r="E25" s="89" t="n">
        <v>15.4</v>
      </c>
      <c r="F25" s="51" t="n">
        <v>12.8</v>
      </c>
      <c r="G25" s="86" t="n">
        <v>12.7057097910479</v>
      </c>
      <c r="H25" s="86" t="n">
        <v>13.1</v>
      </c>
      <c r="I25" s="86" t="n">
        <v>12.7</v>
      </c>
      <c r="J25" s="86" t="n">
        <v>13.2856202632148</v>
      </c>
      <c r="K25" s="102" t="s">
        <v>195</v>
      </c>
      <c r="L25" s="32" t="n">
        <v>51</v>
      </c>
    </row>
    <row r="26" customFormat="false" ht="11.85" hidden="false" customHeight="true" outlineLevel="0" collapsed="false">
      <c r="A26" s="27"/>
      <c r="B26" s="1" t="s">
        <v>198</v>
      </c>
      <c r="C26" s="51"/>
      <c r="D26" s="52"/>
      <c r="E26" s="51"/>
      <c r="F26" s="51"/>
      <c r="G26" s="86"/>
      <c r="H26" s="86"/>
      <c r="I26" s="86"/>
      <c r="J26" s="86"/>
      <c r="K26" s="87" t="s">
        <v>199</v>
      </c>
      <c r="L26" s="32"/>
    </row>
    <row r="27" customFormat="false" ht="11.85" hidden="false" customHeight="true" outlineLevel="0" collapsed="false">
      <c r="A27" s="27" t="n">
        <v>52</v>
      </c>
      <c r="B27" s="101" t="s">
        <v>200</v>
      </c>
      <c r="C27" s="51" t="n">
        <v>118.5</v>
      </c>
      <c r="D27" s="51" t="n">
        <v>117.8</v>
      </c>
      <c r="E27" s="89" t="n">
        <v>82.1</v>
      </c>
      <c r="F27" s="51" t="n">
        <v>75.4</v>
      </c>
      <c r="G27" s="86" t="n">
        <v>66.1</v>
      </c>
      <c r="H27" s="86" t="n">
        <v>57.1</v>
      </c>
      <c r="I27" s="86" t="n">
        <v>46.6</v>
      </c>
      <c r="J27" s="86" t="n">
        <v>44.1</v>
      </c>
      <c r="K27" s="102" t="s">
        <v>201</v>
      </c>
      <c r="L27" s="32" t="n">
        <v>52</v>
      </c>
    </row>
    <row r="28" customFormat="false" ht="11.85" hidden="false" customHeight="true" outlineLevel="0" collapsed="false">
      <c r="A28" s="27" t="n">
        <v>53</v>
      </c>
      <c r="B28" s="83" t="s">
        <v>202</v>
      </c>
      <c r="C28" s="141" t="n">
        <v>100</v>
      </c>
      <c r="D28" s="142" t="n">
        <v>99.3964665861955</v>
      </c>
      <c r="E28" s="142" t="n">
        <v>69.3354379626738</v>
      </c>
      <c r="F28" s="51" t="n">
        <v>63.7</v>
      </c>
      <c r="G28" s="86" t="n">
        <v>55.8</v>
      </c>
      <c r="H28" s="86" t="n">
        <v>48.2</v>
      </c>
      <c r="I28" s="86" t="n">
        <v>39.3</v>
      </c>
      <c r="J28" s="86" t="n">
        <v>37.2401218884265</v>
      </c>
      <c r="K28" s="82" t="s">
        <v>203</v>
      </c>
      <c r="L28" s="32" t="n">
        <v>53</v>
      </c>
    </row>
    <row r="29" customFormat="false" ht="11.85" hidden="false" customHeight="true" outlineLevel="0" collapsed="false">
      <c r="A29" s="27"/>
      <c r="B29" s="1" t="s">
        <v>204</v>
      </c>
      <c r="C29" s="51"/>
      <c r="D29" s="52"/>
      <c r="E29" s="51"/>
      <c r="F29" s="51"/>
      <c r="G29" s="86"/>
      <c r="H29" s="86"/>
      <c r="I29" s="86"/>
      <c r="J29" s="86"/>
      <c r="K29" s="87" t="s">
        <v>205</v>
      </c>
      <c r="L29" s="32"/>
    </row>
    <row r="30" customFormat="false" ht="11.85" hidden="false" customHeight="true" outlineLevel="0" collapsed="false">
      <c r="A30" s="27"/>
      <c r="B30" s="143" t="s">
        <v>206</v>
      </c>
      <c r="C30" s="51"/>
      <c r="D30" s="52"/>
      <c r="E30" s="51"/>
      <c r="F30" s="51"/>
      <c r="G30" s="86"/>
      <c r="H30" s="86"/>
      <c r="I30" s="86"/>
      <c r="J30" s="86"/>
      <c r="K30" s="102" t="s">
        <v>207</v>
      </c>
      <c r="L30" s="32"/>
    </row>
    <row r="31" customFormat="false" ht="11.85" hidden="false" customHeight="true" outlineLevel="0" collapsed="false">
      <c r="A31" s="27" t="n">
        <v>54</v>
      </c>
      <c r="B31" s="83" t="s">
        <v>208</v>
      </c>
      <c r="C31" s="85" t="n">
        <v>53</v>
      </c>
      <c r="D31" s="89" t="n">
        <v>51.3</v>
      </c>
      <c r="E31" s="89" t="n">
        <v>50.2</v>
      </c>
      <c r="F31" s="51" t="n">
        <v>48.5</v>
      </c>
      <c r="G31" s="86" t="n">
        <v>49.4</v>
      </c>
      <c r="H31" s="86" t="n">
        <v>50.7</v>
      </c>
      <c r="I31" s="86" t="n">
        <v>52</v>
      </c>
      <c r="J31" s="86" t="n">
        <v>52.7</v>
      </c>
      <c r="K31" s="82" t="s">
        <v>209</v>
      </c>
      <c r="L31" s="32" t="n">
        <v>54</v>
      </c>
    </row>
    <row r="32" customFormat="false" ht="11.85" hidden="false" customHeight="true" outlineLevel="0" collapsed="false">
      <c r="A32" s="27" t="n">
        <v>55</v>
      </c>
      <c r="B32" s="83" t="s">
        <v>210</v>
      </c>
      <c r="C32" s="85" t="n">
        <v>30.1</v>
      </c>
      <c r="D32" s="89" t="n">
        <v>23.9</v>
      </c>
      <c r="E32" s="89" t="n">
        <v>22.3</v>
      </c>
      <c r="F32" s="51" t="n">
        <v>18.4</v>
      </c>
      <c r="G32" s="86" t="n">
        <v>17.3337768973704</v>
      </c>
      <c r="H32" s="86" t="n">
        <v>15.1</v>
      </c>
      <c r="I32" s="86" t="n">
        <v>14.1</v>
      </c>
      <c r="J32" s="86" t="n">
        <v>13.5908246067365</v>
      </c>
      <c r="K32" s="82" t="s">
        <v>211</v>
      </c>
      <c r="L32" s="32" t="n">
        <v>55</v>
      </c>
    </row>
    <row r="33" customFormat="false" ht="11.85" hidden="false" customHeight="true" outlineLevel="0" collapsed="false">
      <c r="A33" s="27" t="n">
        <v>56</v>
      </c>
      <c r="B33" s="83" t="s">
        <v>212</v>
      </c>
      <c r="C33" s="85" t="n">
        <v>49.4</v>
      </c>
      <c r="D33" s="89" t="n">
        <v>53.2</v>
      </c>
      <c r="E33" s="89" t="n">
        <v>30.7</v>
      </c>
      <c r="F33" s="51" t="n">
        <v>41.9</v>
      </c>
      <c r="G33" s="86" t="n">
        <v>37.3</v>
      </c>
      <c r="H33" s="86" t="n">
        <v>37.7</v>
      </c>
      <c r="I33" s="86" t="n">
        <v>35.5</v>
      </c>
      <c r="J33" s="86" t="n">
        <v>36.7083729996827</v>
      </c>
      <c r="K33" s="82" t="s">
        <v>213</v>
      </c>
      <c r="L33" s="32" t="n">
        <v>56</v>
      </c>
    </row>
    <row r="34" customFormat="false" ht="11.85" hidden="false" customHeight="true" outlineLevel="0" collapsed="false">
      <c r="A34" s="27"/>
      <c r="B34" s="1" t="s">
        <v>198</v>
      </c>
      <c r="C34" s="53"/>
      <c r="E34" s="53"/>
      <c r="F34" s="51"/>
      <c r="G34" s="86"/>
      <c r="H34" s="86"/>
      <c r="I34" s="86"/>
      <c r="J34" s="86"/>
      <c r="K34" s="87" t="s">
        <v>199</v>
      </c>
      <c r="L34" s="32"/>
    </row>
    <row r="35" customFormat="false" ht="11.85" hidden="false" customHeight="true" outlineLevel="0" collapsed="false">
      <c r="A35" s="27" t="n">
        <v>57</v>
      </c>
      <c r="B35" s="101" t="s">
        <v>214</v>
      </c>
      <c r="C35" s="144" t="n">
        <v>2078.40350877193</v>
      </c>
      <c r="D35" s="145" t="n">
        <v>1070.49090909091</v>
      </c>
      <c r="E35" s="145" t="n">
        <v>190.141203703704</v>
      </c>
      <c r="F35" s="54" t="n">
        <v>114</v>
      </c>
      <c r="G35" s="104" t="n">
        <v>87</v>
      </c>
      <c r="H35" s="104" t="n">
        <v>35</v>
      </c>
      <c r="I35" s="104" t="n">
        <v>38</v>
      </c>
      <c r="J35" s="104" t="n">
        <v>38</v>
      </c>
      <c r="K35" s="102" t="s">
        <v>215</v>
      </c>
      <c r="L35" s="32" t="n">
        <v>57</v>
      </c>
    </row>
    <row r="36" s="14" customFormat="true" ht="11.85" hidden="false" customHeight="true" outlineLevel="0" collapsed="false">
      <c r="A36" s="27"/>
      <c r="B36" s="146" t="s">
        <v>216</v>
      </c>
      <c r="C36" s="86"/>
      <c r="D36" s="51"/>
      <c r="E36" s="51"/>
      <c r="F36" s="51"/>
      <c r="G36" s="86"/>
      <c r="H36" s="86"/>
      <c r="I36" s="86"/>
      <c r="J36" s="86"/>
      <c r="K36" s="147" t="s">
        <v>217</v>
      </c>
      <c r="L36" s="32"/>
    </row>
    <row r="37" s="14" customFormat="true" ht="11.85" hidden="false" customHeight="true" outlineLevel="0" collapsed="false">
      <c r="A37" s="94" t="n">
        <v>58</v>
      </c>
      <c r="B37" s="148" t="s">
        <v>60</v>
      </c>
      <c r="C37" s="86" t="n">
        <v>16.6</v>
      </c>
      <c r="D37" s="51" t="n">
        <v>20.6</v>
      </c>
      <c r="E37" s="89" t="n">
        <v>15.2</v>
      </c>
      <c r="F37" s="51" t="n">
        <v>14.1</v>
      </c>
      <c r="G37" s="86" t="n">
        <v>12.5</v>
      </c>
      <c r="H37" s="86" t="n">
        <v>10.8</v>
      </c>
      <c r="I37" s="86" t="n">
        <v>8.8</v>
      </c>
      <c r="J37" s="86" t="n">
        <v>8.3</v>
      </c>
      <c r="K37" s="149" t="s">
        <v>218</v>
      </c>
      <c r="L37" s="32" t="n">
        <v>58</v>
      </c>
    </row>
    <row r="38" customFormat="false" ht="11.85" hidden="false" customHeight="true" outlineLevel="0" collapsed="false">
      <c r="A38" s="27"/>
      <c r="B38" s="32" t="s">
        <v>219</v>
      </c>
      <c r="C38" s="32"/>
      <c r="D38" s="32"/>
      <c r="E38" s="32"/>
      <c r="F38" s="32"/>
      <c r="G38" s="35" t="s">
        <v>220</v>
      </c>
      <c r="H38" s="35"/>
      <c r="I38" s="35"/>
      <c r="J38" s="35"/>
      <c r="K38" s="150"/>
      <c r="L38" s="32"/>
    </row>
    <row r="39" s="152" customFormat="true" ht="11.85" hidden="false" customHeight="true" outlineLevel="0" collapsed="false">
      <c r="A39" s="27"/>
      <c r="B39" s="151" t="s">
        <v>221</v>
      </c>
      <c r="C39" s="151"/>
      <c r="D39" s="151"/>
      <c r="E39" s="151"/>
      <c r="F39" s="151"/>
      <c r="G39" s="22" t="s">
        <v>222</v>
      </c>
      <c r="H39" s="22"/>
      <c r="I39" s="73"/>
      <c r="J39" s="73"/>
      <c r="K39" s="22"/>
      <c r="L39" s="32"/>
    </row>
    <row r="40" customFormat="false" ht="11.25" hidden="false" customHeight="true" outlineLevel="0" collapsed="false">
      <c r="A40" s="21"/>
      <c r="B40" s="1" t="s">
        <v>223</v>
      </c>
      <c r="C40" s="153"/>
      <c r="D40" s="154"/>
      <c r="E40" s="153"/>
      <c r="F40" s="51"/>
      <c r="G40" s="86"/>
      <c r="H40" s="86"/>
      <c r="I40" s="86"/>
      <c r="J40" s="86"/>
      <c r="K40" s="87" t="s">
        <v>224</v>
      </c>
      <c r="L40" s="32"/>
      <c r="M40" s="52"/>
      <c r="N40" s="52"/>
      <c r="O40" s="52"/>
    </row>
    <row r="41" customFormat="false" ht="11.25" hidden="false" customHeight="true" outlineLevel="0" collapsed="false">
      <c r="A41" s="21" t="n">
        <v>59</v>
      </c>
      <c r="B41" s="101" t="s">
        <v>225</v>
      </c>
      <c r="C41" s="155" t="n">
        <v>1717.85</v>
      </c>
      <c r="D41" s="155" t="n">
        <v>2042.43</v>
      </c>
      <c r="E41" s="156" t="n">
        <v>2793.23</v>
      </c>
      <c r="F41" s="153" t="n">
        <v>3244.84</v>
      </c>
      <c r="G41" s="155" t="n">
        <v>3374.56065489454</v>
      </c>
      <c r="H41" s="155" t="n">
        <v>3472.53311337654</v>
      </c>
      <c r="I41" s="155" t="n">
        <v>3705.65</v>
      </c>
      <c r="J41" s="155" t="n">
        <v>3954.1335789895</v>
      </c>
      <c r="K41" s="102" t="s">
        <v>226</v>
      </c>
      <c r="L41" s="32" t="n">
        <v>59</v>
      </c>
    </row>
    <row r="42" customFormat="false" ht="11.25" hidden="false" customHeight="true" outlineLevel="0" collapsed="false">
      <c r="A42" s="21" t="n">
        <v>60</v>
      </c>
      <c r="B42" s="83" t="s">
        <v>202</v>
      </c>
      <c r="C42" s="86" t="n">
        <f aca="false">C41/1717.85*100</f>
        <v>100</v>
      </c>
      <c r="D42" s="86" t="n">
        <f aca="false">D41/1717.85*100</f>
        <v>118.894548418081</v>
      </c>
      <c r="E42" s="51" t="n">
        <f aca="false">E41/1717.85*100</f>
        <v>162.600343452572</v>
      </c>
      <c r="F42" s="51" t="n">
        <v>188.9</v>
      </c>
      <c r="G42" s="86" t="n">
        <v>196.44093808508</v>
      </c>
      <c r="H42" s="86" t="n">
        <v>202.1</v>
      </c>
      <c r="I42" s="86" t="n">
        <v>215.7</v>
      </c>
      <c r="J42" s="86" t="n">
        <v>230.2</v>
      </c>
      <c r="K42" s="82" t="s">
        <v>203</v>
      </c>
      <c r="L42" s="32" t="n">
        <v>60</v>
      </c>
    </row>
    <row r="43" customFormat="false" ht="11.25" hidden="false" customHeight="true" outlineLevel="0" collapsed="false">
      <c r="A43" s="21" t="n">
        <v>61</v>
      </c>
      <c r="B43" s="83" t="s">
        <v>227</v>
      </c>
      <c r="C43" s="157" t="s">
        <v>175</v>
      </c>
      <c r="D43" s="158" t="n">
        <v>2126.97</v>
      </c>
      <c r="E43" s="156" t="n">
        <v>2813.8</v>
      </c>
      <c r="F43" s="153" t="n">
        <v>3293.89</v>
      </c>
      <c r="G43" s="155" t="n">
        <v>3468.98</v>
      </c>
      <c r="H43" s="155" t="n">
        <v>3569.5</v>
      </c>
      <c r="I43" s="155" t="n">
        <v>3879.68</v>
      </c>
      <c r="J43" s="155" t="n">
        <v>4096.79</v>
      </c>
      <c r="K43" s="82" t="s">
        <v>228</v>
      </c>
      <c r="L43" s="32" t="n">
        <v>61</v>
      </c>
    </row>
    <row r="44" customFormat="false" ht="11.25" hidden="false" customHeight="true" outlineLevel="0" collapsed="false">
      <c r="A44" s="21" t="n">
        <v>62</v>
      </c>
      <c r="B44" s="159" t="s">
        <v>229</v>
      </c>
      <c r="C44" s="157" t="s">
        <v>175</v>
      </c>
      <c r="D44" s="158" t="n">
        <v>1655.24</v>
      </c>
      <c r="E44" s="156" t="n">
        <v>2348.52</v>
      </c>
      <c r="F44" s="153" t="n">
        <v>2650</v>
      </c>
      <c r="G44" s="155" t="n">
        <v>2727.21</v>
      </c>
      <c r="H44" s="155" t="n">
        <v>2858.63</v>
      </c>
      <c r="I44" s="155" t="n">
        <v>2987.61</v>
      </c>
      <c r="J44" s="155" t="n">
        <v>3205.85</v>
      </c>
      <c r="K44" s="136" t="s">
        <v>230</v>
      </c>
      <c r="L44" s="32" t="n">
        <v>62</v>
      </c>
    </row>
    <row r="45" s="75" customFormat="true" ht="7.35" hidden="false" customHeight="true" outlineLevel="0" collapsed="false">
      <c r="A45" s="92"/>
      <c r="B45" s="113"/>
      <c r="C45" s="114"/>
      <c r="D45" s="46"/>
      <c r="E45" s="115"/>
      <c r="F45" s="116"/>
      <c r="G45" s="117"/>
      <c r="H45" s="116"/>
      <c r="I45" s="116"/>
      <c r="J45" s="116"/>
      <c r="K45" s="160"/>
    </row>
    <row r="46" s="75" customFormat="true" ht="9" hidden="false" customHeight="true" outlineLevel="0" collapsed="false">
      <c r="A46" s="63" t="s">
        <v>231</v>
      </c>
      <c r="B46" s="63"/>
      <c r="C46" s="63"/>
      <c r="D46" s="63"/>
      <c r="E46" s="63"/>
      <c r="F46" s="63"/>
      <c r="G46" s="63" t="s">
        <v>232</v>
      </c>
      <c r="H46" s="63"/>
      <c r="I46" s="63"/>
      <c r="J46" s="63"/>
      <c r="K46" s="63"/>
      <c r="L46" s="63"/>
      <c r="M46" s="92"/>
    </row>
    <row r="47" s="75" customFormat="true" ht="9" hidden="false" customHeight="true" outlineLevel="0" collapsed="false">
      <c r="A47" s="63"/>
      <c r="B47" s="63"/>
      <c r="C47" s="63"/>
      <c r="D47" s="63"/>
      <c r="E47" s="63"/>
      <c r="F47" s="63"/>
      <c r="G47" s="63"/>
      <c r="H47" s="63"/>
      <c r="I47" s="63"/>
      <c r="J47" s="63"/>
      <c r="K47" s="63"/>
      <c r="L47" s="63"/>
      <c r="M47" s="92"/>
    </row>
    <row r="48" s="75" customFormat="true" ht="9" hidden="false" customHeight="true" outlineLevel="0" collapsed="false">
      <c r="A48" s="63"/>
      <c r="B48" s="63"/>
      <c r="C48" s="63"/>
      <c r="D48" s="63"/>
      <c r="E48" s="63"/>
      <c r="F48" s="63"/>
      <c r="G48" s="63"/>
      <c r="H48" s="63"/>
      <c r="I48" s="63"/>
      <c r="J48" s="63"/>
      <c r="K48" s="63"/>
      <c r="L48" s="63"/>
      <c r="M48" s="46"/>
    </row>
    <row r="49" s="75" customFormat="true" ht="11.25" hidden="false" customHeight="true" outlineLevel="0" collapsed="false">
      <c r="A49" s="63"/>
      <c r="B49" s="63"/>
      <c r="C49" s="63"/>
      <c r="D49" s="63"/>
      <c r="E49" s="63"/>
      <c r="F49" s="63"/>
      <c r="G49" s="63"/>
      <c r="H49" s="63"/>
      <c r="I49" s="63"/>
      <c r="J49" s="63"/>
      <c r="K49" s="63"/>
      <c r="L49" s="63"/>
      <c r="M49" s="46"/>
    </row>
    <row r="50" s="75" customFormat="true" ht="9" hidden="false" customHeight="true" outlineLevel="0" collapsed="false">
      <c r="A50" s="64" t="s">
        <v>233</v>
      </c>
      <c r="B50" s="64"/>
      <c r="C50" s="64"/>
      <c r="D50" s="64"/>
      <c r="E50" s="64"/>
      <c r="F50" s="64"/>
      <c r="G50" s="64" t="s">
        <v>234</v>
      </c>
      <c r="H50" s="64"/>
      <c r="I50" s="64"/>
      <c r="J50" s="64"/>
      <c r="K50" s="64"/>
      <c r="L50" s="64"/>
      <c r="M50" s="120"/>
    </row>
    <row r="51" s="75" customFormat="true" ht="9" hidden="false" customHeight="true" outlineLevel="0" collapsed="false">
      <c r="A51" s="64"/>
      <c r="B51" s="64"/>
      <c r="C51" s="64"/>
      <c r="D51" s="64"/>
      <c r="E51" s="64"/>
      <c r="F51" s="64"/>
      <c r="G51" s="64"/>
      <c r="H51" s="64"/>
      <c r="I51" s="64"/>
      <c r="J51" s="64"/>
      <c r="K51" s="64"/>
      <c r="L51" s="64"/>
      <c r="M51" s="120"/>
    </row>
    <row r="52" s="75" customFormat="true" ht="9" hidden="false" customHeight="true" outlineLevel="0" collapsed="false">
      <c r="A52" s="64"/>
      <c r="B52" s="64"/>
      <c r="C52" s="64"/>
      <c r="D52" s="64"/>
      <c r="E52" s="64"/>
      <c r="F52" s="64"/>
      <c r="G52" s="64"/>
      <c r="H52" s="64"/>
      <c r="I52" s="64"/>
      <c r="J52" s="64"/>
      <c r="K52" s="64"/>
      <c r="L52" s="64"/>
      <c r="M52" s="161"/>
    </row>
    <row r="53" customFormat="false" ht="9.75" hidden="false" customHeight="false" outlineLevel="0" collapsed="false">
      <c r="A53" s="65"/>
      <c r="B53" s="65"/>
      <c r="C53" s="65"/>
      <c r="D53" s="65"/>
      <c r="E53" s="65"/>
      <c r="F53" s="65"/>
      <c r="G53" s="65"/>
      <c r="H53" s="65"/>
      <c r="I53" s="65"/>
      <c r="J53" s="65"/>
      <c r="K53" s="65"/>
      <c r="L53" s="65"/>
    </row>
  </sheetData>
  <mergeCells count="8">
    <mergeCell ref="B6:F6"/>
    <mergeCell ref="B7:F7"/>
    <mergeCell ref="B38:F38"/>
    <mergeCell ref="B39:F39"/>
    <mergeCell ref="A46:F49"/>
    <mergeCell ref="G46:L49"/>
    <mergeCell ref="A50:F52"/>
    <mergeCell ref="G50:L52"/>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true" showOutlineSymbols="true" defaultGridColor="true" view="normal" topLeftCell="A32" colorId="64" zoomScale="75" zoomScaleNormal="75"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85"/>
    <col collapsed="false" customWidth="true" hidden="false" outlineLevel="0" max="2" min="2" style="1" width="34.85"/>
    <col collapsed="false" customWidth="true" hidden="false" outlineLevel="0" max="4" min="3" style="1" width="7.42"/>
    <col collapsed="false" customWidth="true" hidden="false" outlineLevel="0" max="5" min="5" style="2" width="7.42"/>
    <col collapsed="false" customWidth="true" hidden="false" outlineLevel="0" max="6" min="6" style="1" width="7.42"/>
    <col collapsed="false" customWidth="true" hidden="false" outlineLevel="0" max="7" min="7" style="2" width="7.42"/>
    <col collapsed="false" customWidth="true" hidden="false" outlineLevel="0" max="10" min="8" style="1" width="7.42"/>
    <col collapsed="false" customWidth="true" hidden="false" outlineLevel="0" max="11" min="11" style="3" width="35.13"/>
    <col collapsed="false" customWidth="true" hidden="false" outlineLevel="0" max="12" min="12" style="1" width="3.85"/>
    <col collapsed="false" customWidth="false" hidden="false" outlineLevel="0" max="257" min="13" style="1" width="8.99"/>
  </cols>
  <sheetData>
    <row r="1" customFormat="false" ht="11.25" hidden="false" customHeight="true" outlineLevel="0" collapsed="false">
      <c r="A1" s="4"/>
      <c r="B1" s="4"/>
      <c r="C1" s="4"/>
      <c r="D1" s="4"/>
      <c r="E1" s="5"/>
      <c r="F1" s="4"/>
      <c r="G1" s="5"/>
      <c r="H1" s="4"/>
      <c r="I1" s="4"/>
      <c r="J1" s="4"/>
      <c r="K1" s="6"/>
      <c r="L1" s="4"/>
    </row>
    <row r="2" customFormat="false" ht="25.5" hidden="false" customHeight="true" outlineLevel="0" collapsed="false"/>
    <row r="3" customFormat="false" ht="10.5" hidden="false" customHeight="true" outlineLevel="0" collapsed="false">
      <c r="A3" s="7" t="s">
        <v>84</v>
      </c>
      <c r="B3" s="7"/>
    </row>
    <row r="4" customFormat="false" ht="9.75" hidden="false" customHeight="false" outlineLevel="0" collapsed="false">
      <c r="A4" s="8" t="s">
        <v>85</v>
      </c>
      <c r="B4" s="8"/>
      <c r="C4" s="4"/>
      <c r="D4" s="4"/>
      <c r="E4" s="5"/>
      <c r="F4" s="4"/>
      <c r="G4" s="5"/>
      <c r="H4" s="4"/>
      <c r="I4" s="4"/>
      <c r="J4" s="4"/>
      <c r="K4" s="6"/>
    </row>
    <row r="5" s="14" customFormat="true" ht="11.25" hidden="false" customHeight="true" outlineLevel="0" collapsed="false">
      <c r="A5" s="10" t="s">
        <v>2</v>
      </c>
      <c r="B5" s="10" t="s">
        <v>3</v>
      </c>
      <c r="C5" s="11" t="n">
        <v>2000</v>
      </c>
      <c r="D5" s="12" t="n">
        <v>2005</v>
      </c>
      <c r="E5" s="11" t="n">
        <v>2010</v>
      </c>
      <c r="F5" s="11" t="n">
        <v>2014</v>
      </c>
      <c r="G5" s="12" t="n">
        <v>2015</v>
      </c>
      <c r="H5" s="12" t="n">
        <v>2016</v>
      </c>
      <c r="I5" s="12" t="n">
        <v>2017</v>
      </c>
      <c r="J5" s="12" t="n">
        <v>2018</v>
      </c>
      <c r="K5" s="13" t="s">
        <v>4</v>
      </c>
      <c r="L5" s="13" t="s">
        <v>5</v>
      </c>
    </row>
    <row r="6" customFormat="false" ht="15.2" hidden="false" customHeight="true" outlineLevel="0" collapsed="false">
      <c r="A6" s="15"/>
      <c r="B6" s="123" t="s">
        <v>235</v>
      </c>
      <c r="C6" s="123"/>
      <c r="D6" s="123"/>
      <c r="E6" s="123"/>
      <c r="F6" s="123"/>
      <c r="G6" s="16" t="s">
        <v>236</v>
      </c>
      <c r="H6" s="16"/>
      <c r="I6" s="16"/>
      <c r="J6" s="16"/>
      <c r="K6" s="124"/>
    </row>
    <row r="7" s="152" customFormat="true" ht="15.2" hidden="false" customHeight="true" outlineLevel="0" collapsed="false">
      <c r="A7" s="162"/>
      <c r="B7" s="151" t="s">
        <v>237</v>
      </c>
      <c r="C7" s="151"/>
      <c r="D7" s="151"/>
      <c r="E7" s="151"/>
      <c r="F7" s="151"/>
      <c r="G7" s="22" t="s">
        <v>238</v>
      </c>
      <c r="H7" s="22"/>
      <c r="I7" s="73"/>
      <c r="J7" s="73"/>
      <c r="K7" s="74"/>
      <c r="L7" s="163"/>
      <c r="M7" s="163"/>
    </row>
    <row r="8" customFormat="false" ht="10.5" hidden="false" customHeight="true" outlineLevel="0" collapsed="false">
      <c r="A8" s="21" t="n">
        <v>63</v>
      </c>
      <c r="B8" s="100" t="s">
        <v>239</v>
      </c>
      <c r="C8" s="51" t="n">
        <v>336.3</v>
      </c>
      <c r="D8" s="51" t="n">
        <v>318.4</v>
      </c>
      <c r="E8" s="89" t="n">
        <v>310.9</v>
      </c>
      <c r="F8" s="51" t="n">
        <v>299.8</v>
      </c>
      <c r="G8" s="86" t="n">
        <v>300.4</v>
      </c>
      <c r="H8" s="86" t="n">
        <v>302</v>
      </c>
      <c r="I8" s="86" t="n">
        <v>303</v>
      </c>
      <c r="J8" s="86" t="n">
        <v>311.121</v>
      </c>
      <c r="K8" s="164" t="s">
        <v>240</v>
      </c>
      <c r="L8" s="165" t="n">
        <v>63</v>
      </c>
    </row>
    <row r="9" customFormat="false" ht="10.5" hidden="false" customHeight="true" outlineLevel="0" collapsed="false">
      <c r="A9" s="21"/>
      <c r="B9" s="143" t="s">
        <v>241</v>
      </c>
      <c r="C9" s="51"/>
      <c r="D9" s="52"/>
      <c r="E9" s="51"/>
      <c r="F9" s="51"/>
      <c r="G9" s="86"/>
      <c r="H9" s="86"/>
      <c r="I9" s="86"/>
      <c r="J9" s="86"/>
      <c r="K9" s="166" t="s">
        <v>242</v>
      </c>
      <c r="L9" s="165"/>
    </row>
    <row r="10" customFormat="false" ht="10.5" hidden="false" customHeight="true" outlineLevel="0" collapsed="false">
      <c r="A10" s="21"/>
      <c r="B10" s="80"/>
      <c r="C10" s="51"/>
      <c r="D10" s="52"/>
      <c r="E10" s="51"/>
      <c r="F10" s="51"/>
      <c r="G10" s="86"/>
      <c r="H10" s="86"/>
      <c r="I10" s="86"/>
      <c r="J10" s="86"/>
      <c r="K10" s="166" t="s">
        <v>243</v>
      </c>
      <c r="L10" s="165"/>
    </row>
    <row r="11" customFormat="false" ht="10.5" hidden="false" customHeight="true" outlineLevel="0" collapsed="false">
      <c r="A11" s="21" t="n">
        <v>64</v>
      </c>
      <c r="B11" s="83" t="s">
        <v>244</v>
      </c>
      <c r="C11" s="89" t="n">
        <v>229</v>
      </c>
      <c r="D11" s="89" t="n">
        <v>227.3</v>
      </c>
      <c r="E11" s="89" t="n">
        <v>235.8</v>
      </c>
      <c r="F11" s="51" t="n">
        <v>233.5</v>
      </c>
      <c r="G11" s="86" t="n">
        <v>234.4</v>
      </c>
      <c r="H11" s="86" t="n">
        <v>236.2</v>
      </c>
      <c r="I11" s="86" t="n">
        <v>238.3</v>
      </c>
      <c r="J11" s="86" t="n">
        <v>247.669</v>
      </c>
      <c r="K11" s="166" t="s">
        <v>245</v>
      </c>
      <c r="L11" s="165" t="n">
        <v>64</v>
      </c>
    </row>
    <row r="12" customFormat="false" ht="10.5" hidden="false" customHeight="true" outlineLevel="0" collapsed="false">
      <c r="A12" s="21" t="n">
        <v>65</v>
      </c>
      <c r="B12" s="83" t="s">
        <v>246</v>
      </c>
      <c r="C12" s="89" t="n">
        <v>107.2</v>
      </c>
      <c r="D12" s="89" t="n">
        <v>91.1</v>
      </c>
      <c r="E12" s="89" t="n">
        <v>75.1</v>
      </c>
      <c r="F12" s="51" t="n">
        <v>66.3</v>
      </c>
      <c r="G12" s="86" t="n">
        <v>66</v>
      </c>
      <c r="H12" s="86" t="n">
        <v>65.8</v>
      </c>
      <c r="I12" s="86" t="n">
        <v>64.6</v>
      </c>
      <c r="J12" s="86" t="n">
        <v>63.452</v>
      </c>
      <c r="K12" s="166" t="s">
        <v>247</v>
      </c>
      <c r="L12" s="165" t="n">
        <v>65</v>
      </c>
    </row>
    <row r="13" customFormat="false" ht="12.4" hidden="false" customHeight="true" outlineLevel="0" collapsed="false">
      <c r="A13" s="21"/>
      <c r="B13" s="1" t="s">
        <v>248</v>
      </c>
      <c r="C13" s="53"/>
      <c r="E13" s="53"/>
      <c r="F13" s="51"/>
      <c r="G13" s="86"/>
      <c r="H13" s="86"/>
      <c r="I13" s="86"/>
      <c r="J13" s="86"/>
      <c r="K13" s="164" t="s">
        <v>249</v>
      </c>
      <c r="L13" s="165"/>
    </row>
    <row r="14" customFormat="false" ht="12.4" hidden="false" customHeight="true" outlineLevel="0" collapsed="false">
      <c r="A14" s="21"/>
      <c r="B14" s="143" t="s">
        <v>250</v>
      </c>
      <c r="C14" s="53"/>
      <c r="E14" s="53"/>
      <c r="F14" s="51"/>
      <c r="G14" s="86"/>
      <c r="H14" s="86"/>
      <c r="I14" s="86"/>
      <c r="J14" s="86"/>
      <c r="K14" s="167" t="s">
        <v>251</v>
      </c>
      <c r="L14" s="165"/>
    </row>
    <row r="15" customFormat="false" ht="12.4" hidden="false" customHeight="true" outlineLevel="0" collapsed="false">
      <c r="A15" s="21" t="n">
        <v>66</v>
      </c>
      <c r="B15" s="83" t="s">
        <v>252</v>
      </c>
      <c r="C15" s="156" t="n">
        <v>764.69</v>
      </c>
      <c r="D15" s="156" t="n">
        <v>1010.88</v>
      </c>
      <c r="E15" s="156" t="n">
        <v>1416.62</v>
      </c>
      <c r="F15" s="153" t="n">
        <v>1732.48</v>
      </c>
      <c r="G15" s="155" t="n">
        <v>1786.1</v>
      </c>
      <c r="H15" s="155" t="n">
        <v>1818.86</v>
      </c>
      <c r="I15" s="155" t="n">
        <v>1866.45</v>
      </c>
      <c r="J15" s="155" t="n">
        <v>1943.25</v>
      </c>
      <c r="K15" s="166" t="s">
        <v>253</v>
      </c>
      <c r="L15" s="165" t="n">
        <v>66</v>
      </c>
    </row>
    <row r="16" customFormat="false" ht="12.4" hidden="false" customHeight="true" outlineLevel="0" collapsed="false">
      <c r="A16" s="21" t="n">
        <v>67</v>
      </c>
      <c r="B16" s="80" t="s">
        <v>254</v>
      </c>
      <c r="C16" s="156" t="n">
        <v>575.32</v>
      </c>
      <c r="D16" s="156" t="n">
        <v>736.04</v>
      </c>
      <c r="E16" s="156" t="n">
        <v>930.42</v>
      </c>
      <c r="F16" s="153" t="n">
        <v>1118.1</v>
      </c>
      <c r="G16" s="155" t="n">
        <v>1154.09</v>
      </c>
      <c r="H16" s="155" t="n">
        <v>1157.75</v>
      </c>
      <c r="I16" s="155" t="n">
        <v>1179.5</v>
      </c>
      <c r="J16" s="155" t="n">
        <v>1210.85</v>
      </c>
      <c r="K16" s="166" t="s">
        <v>255</v>
      </c>
      <c r="L16" s="165" t="n">
        <v>67</v>
      </c>
    </row>
    <row r="17" customFormat="false" ht="15.2" hidden="false" customHeight="true" outlineLevel="0" collapsed="false">
      <c r="A17" s="21"/>
      <c r="B17" s="32" t="s">
        <v>256</v>
      </c>
      <c r="C17" s="32"/>
      <c r="D17" s="32"/>
      <c r="E17" s="32"/>
      <c r="F17" s="32"/>
      <c r="G17" s="35" t="s">
        <v>257</v>
      </c>
      <c r="H17" s="35"/>
      <c r="I17" s="35"/>
      <c r="J17" s="35"/>
      <c r="K17" s="93"/>
      <c r="L17" s="94"/>
    </row>
    <row r="18" s="152" customFormat="true" ht="15.2" hidden="false" customHeight="true" outlineLevel="0" collapsed="false">
      <c r="A18" s="162"/>
      <c r="B18" s="151" t="s">
        <v>258</v>
      </c>
      <c r="C18" s="151"/>
      <c r="D18" s="151"/>
      <c r="E18" s="151"/>
      <c r="F18" s="151"/>
      <c r="G18" s="22" t="s">
        <v>259</v>
      </c>
      <c r="H18" s="73"/>
      <c r="I18" s="73"/>
      <c r="J18" s="73"/>
      <c r="K18" s="74"/>
      <c r="L18" s="168"/>
      <c r="M18" s="163"/>
    </row>
    <row r="19" customFormat="false" ht="12.4" hidden="false" customHeight="true" outlineLevel="0" collapsed="false">
      <c r="A19" s="21"/>
      <c r="B19" s="21" t="s">
        <v>260</v>
      </c>
      <c r="D19" s="53"/>
      <c r="E19" s="53"/>
      <c r="F19" s="127"/>
      <c r="G19" s="56"/>
      <c r="H19" s="56"/>
      <c r="I19" s="56"/>
      <c r="J19" s="56"/>
      <c r="K19" s="164" t="s">
        <v>261</v>
      </c>
      <c r="L19" s="165"/>
    </row>
    <row r="20" customFormat="false" ht="11.25" hidden="false" customHeight="true" outlineLevel="0" collapsed="false">
      <c r="A20" s="21"/>
      <c r="B20" s="169" t="s">
        <v>262</v>
      </c>
      <c r="D20" s="53"/>
      <c r="E20" s="53"/>
      <c r="F20" s="127"/>
      <c r="G20" s="56"/>
      <c r="H20" s="56"/>
      <c r="I20" s="56"/>
      <c r="J20" s="56"/>
      <c r="K20" s="167" t="s">
        <v>263</v>
      </c>
      <c r="L20" s="165"/>
    </row>
    <row r="21" customFormat="false" ht="11.25" hidden="false" customHeight="true" outlineLevel="0" collapsed="false">
      <c r="A21" s="21"/>
      <c r="B21" s="170" t="s">
        <v>264</v>
      </c>
      <c r="D21" s="53"/>
      <c r="E21" s="53"/>
      <c r="F21" s="127"/>
      <c r="G21" s="56"/>
      <c r="H21" s="56"/>
      <c r="I21" s="56"/>
      <c r="J21" s="56"/>
      <c r="K21" s="166" t="s">
        <v>265</v>
      </c>
      <c r="L21" s="165"/>
      <c r="N21" s="55"/>
    </row>
    <row r="22" customFormat="false" ht="11.25" hidden="false" customHeight="true" outlineLevel="0" collapsed="false">
      <c r="A22" s="21" t="n">
        <v>68</v>
      </c>
      <c r="B22" s="171" t="s">
        <v>154</v>
      </c>
      <c r="C22" s="172" t="n">
        <v>395.2</v>
      </c>
      <c r="D22" s="127" t="n">
        <v>414.5</v>
      </c>
      <c r="E22" s="127" t="n">
        <v>425.4</v>
      </c>
      <c r="F22" s="127" t="n">
        <v>436.1</v>
      </c>
      <c r="G22" s="56" t="n">
        <v>439.1</v>
      </c>
      <c r="H22" s="56" t="n">
        <v>441.6</v>
      </c>
      <c r="I22" s="56" t="n">
        <v>444.3</v>
      </c>
      <c r="J22" s="56" t="n">
        <v>447.2</v>
      </c>
      <c r="K22" s="167" t="s">
        <v>155</v>
      </c>
      <c r="L22" s="165" t="n">
        <v>68</v>
      </c>
    </row>
    <row r="23" customFormat="false" ht="11.25" hidden="false" customHeight="true" outlineLevel="0" collapsed="false">
      <c r="A23" s="21" t="n">
        <v>69</v>
      </c>
      <c r="B23" s="171" t="s">
        <v>157</v>
      </c>
      <c r="C23" s="172" t="n">
        <v>303.4</v>
      </c>
      <c r="D23" s="127" t="n">
        <v>322.5</v>
      </c>
      <c r="E23" s="127" t="n">
        <v>331.7</v>
      </c>
      <c r="F23" s="127" t="n">
        <v>345.2</v>
      </c>
      <c r="G23" s="56" t="n">
        <v>349.2</v>
      </c>
      <c r="H23" s="56" t="n">
        <v>352.4</v>
      </c>
      <c r="I23" s="56" t="n">
        <v>356.1</v>
      </c>
      <c r="J23" s="56" t="n">
        <v>360.2</v>
      </c>
      <c r="K23" s="167" t="s">
        <v>158</v>
      </c>
      <c r="L23" s="165" t="n">
        <v>69</v>
      </c>
    </row>
    <row r="24" customFormat="false" ht="11.25" hidden="false" customHeight="true" outlineLevel="0" collapsed="false">
      <c r="A24" s="21" t="n">
        <v>70</v>
      </c>
      <c r="B24" s="173" t="s">
        <v>266</v>
      </c>
      <c r="C24" s="172" t="n">
        <v>1000.7</v>
      </c>
      <c r="D24" s="127" t="n">
        <v>1170.6</v>
      </c>
      <c r="E24" s="127" t="n">
        <v>1239.9</v>
      </c>
      <c r="F24" s="127" t="n">
        <v>1298.8</v>
      </c>
      <c r="G24" s="56" t="n">
        <v>1316.2</v>
      </c>
      <c r="H24" s="56" t="n">
        <v>1330.9</v>
      </c>
      <c r="I24" s="56" t="n">
        <v>1347.8</v>
      </c>
      <c r="J24" s="56" t="n">
        <v>1366.2</v>
      </c>
      <c r="K24" s="166" t="s">
        <v>267</v>
      </c>
      <c r="L24" s="165" t="n">
        <v>70</v>
      </c>
    </row>
    <row r="25" customFormat="false" ht="12.4" hidden="false" customHeight="true" outlineLevel="0" collapsed="false">
      <c r="A25" s="21"/>
      <c r="B25" s="170" t="s">
        <v>268</v>
      </c>
      <c r="C25" s="94"/>
      <c r="D25" s="174"/>
      <c r="E25" s="174"/>
      <c r="F25" s="127"/>
      <c r="G25" s="56"/>
      <c r="H25" s="56"/>
      <c r="I25" s="56"/>
      <c r="J25" s="56"/>
      <c r="K25" s="166" t="s">
        <v>269</v>
      </c>
      <c r="L25" s="165"/>
    </row>
    <row r="26" customFormat="false" ht="10.5" hidden="false" customHeight="true" outlineLevel="0" collapsed="false">
      <c r="A26" s="21" t="n">
        <v>71</v>
      </c>
      <c r="B26" s="171" t="s">
        <v>157</v>
      </c>
      <c r="C26" s="94" t="n">
        <v>18127</v>
      </c>
      <c r="D26" s="174" t="n">
        <v>22779</v>
      </c>
      <c r="E26" s="174" t="n">
        <v>24210</v>
      </c>
      <c r="F26" s="175" t="n">
        <v>25496</v>
      </c>
      <c r="G26" s="103" t="n">
        <v>25876</v>
      </c>
      <c r="H26" s="103" t="n">
        <v>26200</v>
      </c>
      <c r="I26" s="103" t="n">
        <v>26575</v>
      </c>
      <c r="J26" s="103" t="n">
        <v>26970.8</v>
      </c>
      <c r="K26" s="167" t="s">
        <v>158</v>
      </c>
      <c r="L26" s="165" t="n">
        <v>71</v>
      </c>
    </row>
    <row r="27" customFormat="false" ht="10.5" hidden="false" customHeight="true" outlineLevel="0" collapsed="false">
      <c r="A27" s="21" t="n">
        <v>72</v>
      </c>
      <c r="B27" s="171" t="s">
        <v>270</v>
      </c>
      <c r="C27" s="172" t="n">
        <v>59.7</v>
      </c>
      <c r="D27" s="127" t="n">
        <v>70.6</v>
      </c>
      <c r="E27" s="127" t="n">
        <v>73</v>
      </c>
      <c r="F27" s="127" t="n">
        <v>73.9</v>
      </c>
      <c r="G27" s="56" t="n">
        <v>74.1</v>
      </c>
      <c r="H27" s="56" t="n">
        <v>74.3</v>
      </c>
      <c r="I27" s="56" t="n">
        <v>74.6</v>
      </c>
      <c r="J27" s="56" t="n">
        <v>74.9</v>
      </c>
      <c r="K27" s="166" t="s">
        <v>271</v>
      </c>
      <c r="L27" s="165" t="n">
        <v>72</v>
      </c>
    </row>
    <row r="28" customFormat="false" ht="10.5" hidden="false" customHeight="true" outlineLevel="0" collapsed="false">
      <c r="A28" s="21"/>
      <c r="B28" s="21" t="s">
        <v>272</v>
      </c>
      <c r="C28" s="172"/>
      <c r="D28" s="127"/>
      <c r="E28" s="127"/>
      <c r="F28" s="127"/>
      <c r="G28" s="56"/>
      <c r="H28" s="56"/>
      <c r="I28" s="56"/>
      <c r="J28" s="56"/>
      <c r="K28" s="164" t="s">
        <v>273</v>
      </c>
      <c r="L28" s="165"/>
    </row>
    <row r="29" customFormat="false" ht="10.5" hidden="false" customHeight="true" outlineLevel="0" collapsed="false">
      <c r="A29" s="21"/>
      <c r="B29" s="170" t="s">
        <v>264</v>
      </c>
      <c r="C29" s="172"/>
      <c r="D29" s="127"/>
      <c r="E29" s="127"/>
      <c r="F29" s="127"/>
      <c r="G29" s="56"/>
      <c r="H29" s="56"/>
      <c r="I29" s="56"/>
      <c r="J29" s="56"/>
      <c r="K29" s="166" t="s">
        <v>265</v>
      </c>
      <c r="L29" s="165"/>
    </row>
    <row r="30" customFormat="false" ht="10.5" hidden="false" customHeight="true" outlineLevel="0" collapsed="false">
      <c r="A30" s="21" t="n">
        <v>73</v>
      </c>
      <c r="B30" s="171" t="s">
        <v>154</v>
      </c>
      <c r="C30" s="172" t="n">
        <v>1.8</v>
      </c>
      <c r="D30" s="127" t="n">
        <v>2.1</v>
      </c>
      <c r="E30" s="127" t="n">
        <v>2.3</v>
      </c>
      <c r="F30" s="127" t="n">
        <v>3.5</v>
      </c>
      <c r="G30" s="56" t="n">
        <v>3.4</v>
      </c>
      <c r="H30" s="56" t="n">
        <v>3</v>
      </c>
      <c r="I30" s="56" t="n">
        <v>3.2</v>
      </c>
      <c r="J30" s="56" t="n">
        <v>3.3</v>
      </c>
      <c r="K30" s="167" t="s">
        <v>155</v>
      </c>
      <c r="L30" s="165" t="n">
        <v>73</v>
      </c>
    </row>
    <row r="31" customFormat="false" ht="10.5" hidden="false" customHeight="true" outlineLevel="0" collapsed="false">
      <c r="A31" s="21" t="n">
        <v>74</v>
      </c>
      <c r="B31" s="171" t="s">
        <v>157</v>
      </c>
      <c r="C31" s="172" t="n">
        <v>1.4</v>
      </c>
      <c r="D31" s="127" t="n">
        <v>1.7</v>
      </c>
      <c r="E31" s="127" t="n">
        <v>1.8</v>
      </c>
      <c r="F31" s="127" t="n">
        <v>2.8</v>
      </c>
      <c r="G31" s="56" t="n">
        <v>2.7</v>
      </c>
      <c r="H31" s="56" t="n">
        <v>2.4</v>
      </c>
      <c r="I31" s="56" t="n">
        <v>2.5</v>
      </c>
      <c r="J31" s="56" t="n">
        <v>2.6</v>
      </c>
      <c r="K31" s="167" t="s">
        <v>158</v>
      </c>
      <c r="L31" s="165" t="n">
        <v>74</v>
      </c>
    </row>
    <row r="32" customFormat="false" ht="10.5" hidden="false" customHeight="true" outlineLevel="0" collapsed="false">
      <c r="A32" s="21" t="n">
        <v>75</v>
      </c>
      <c r="B32" s="173" t="s">
        <v>266</v>
      </c>
      <c r="C32" s="172" t="n">
        <v>6.5</v>
      </c>
      <c r="D32" s="127" t="n">
        <v>7.7</v>
      </c>
      <c r="E32" s="127" t="n">
        <v>8.3</v>
      </c>
      <c r="F32" s="127" t="n">
        <v>12.8</v>
      </c>
      <c r="G32" s="56" t="n">
        <v>12.9</v>
      </c>
      <c r="H32" s="56" t="n">
        <v>12.1</v>
      </c>
      <c r="I32" s="56" t="n">
        <v>13.1</v>
      </c>
      <c r="J32" s="56" t="n">
        <v>12.9</v>
      </c>
      <c r="K32" s="166" t="s">
        <v>267</v>
      </c>
      <c r="L32" s="165" t="n">
        <v>75</v>
      </c>
    </row>
    <row r="33" customFormat="false" ht="12.4" hidden="false" customHeight="true" outlineLevel="0" collapsed="false">
      <c r="A33" s="21"/>
      <c r="B33" s="170" t="s">
        <v>268</v>
      </c>
      <c r="C33" s="172"/>
      <c r="D33" s="127"/>
      <c r="E33" s="127"/>
      <c r="F33" s="127"/>
      <c r="G33" s="56"/>
      <c r="H33" s="56"/>
      <c r="I33" s="56"/>
      <c r="J33" s="56"/>
      <c r="K33" s="166" t="s">
        <v>274</v>
      </c>
      <c r="L33" s="165"/>
    </row>
    <row r="34" customFormat="false" ht="12.4" hidden="false" customHeight="true" outlineLevel="0" collapsed="false">
      <c r="A34" s="21" t="n">
        <v>76</v>
      </c>
      <c r="B34" s="171" t="s">
        <v>157</v>
      </c>
      <c r="C34" s="172" t="n">
        <v>143.8</v>
      </c>
      <c r="D34" s="127" t="n">
        <v>172.2</v>
      </c>
      <c r="E34" s="127" t="n">
        <v>189.8</v>
      </c>
      <c r="F34" s="127" t="n">
        <v>287.2</v>
      </c>
      <c r="G34" s="56" t="n">
        <v>295.1</v>
      </c>
      <c r="H34" s="56" t="n">
        <v>278.1</v>
      </c>
      <c r="I34" s="56" t="n">
        <v>304.1</v>
      </c>
      <c r="J34" s="56" t="n">
        <v>291.5</v>
      </c>
      <c r="K34" s="167" t="s">
        <v>158</v>
      </c>
      <c r="L34" s="165" t="n">
        <v>76</v>
      </c>
    </row>
    <row r="35" customFormat="false" ht="12.4" hidden="false" customHeight="true" outlineLevel="0" collapsed="false">
      <c r="A35" s="28" t="n">
        <v>77</v>
      </c>
      <c r="B35" s="176" t="s">
        <v>270</v>
      </c>
      <c r="C35" s="177" t="n">
        <v>102.2</v>
      </c>
      <c r="D35" s="44" t="n">
        <v>104.4</v>
      </c>
      <c r="E35" s="44" t="n">
        <v>107.1</v>
      </c>
      <c r="F35" s="127" t="n">
        <v>102.9</v>
      </c>
      <c r="G35" s="56" t="n">
        <v>109.1</v>
      </c>
      <c r="H35" s="56" t="n">
        <v>115.5</v>
      </c>
      <c r="I35" s="56" t="n">
        <v>120.6</v>
      </c>
      <c r="J35" s="56" t="n">
        <v>111.4</v>
      </c>
      <c r="K35" s="167" t="s">
        <v>271</v>
      </c>
      <c r="L35" s="165" t="n">
        <v>77</v>
      </c>
    </row>
    <row r="36" customFormat="false" ht="12.4" hidden="false" customHeight="true" outlineLevel="0" collapsed="false">
      <c r="A36" s="21"/>
      <c r="B36" s="1" t="s">
        <v>275</v>
      </c>
      <c r="C36" s="53"/>
      <c r="E36" s="53"/>
      <c r="F36" s="127"/>
      <c r="G36" s="56"/>
      <c r="H36" s="56"/>
      <c r="I36" s="56"/>
      <c r="J36" s="56"/>
      <c r="K36" s="164" t="s">
        <v>276</v>
      </c>
      <c r="L36" s="165"/>
    </row>
    <row r="37" customFormat="false" ht="12.4" hidden="false" customHeight="true" outlineLevel="0" collapsed="false">
      <c r="A37" s="21" t="n">
        <v>78</v>
      </c>
      <c r="B37" s="83" t="s">
        <v>60</v>
      </c>
      <c r="C37" s="51" t="n">
        <v>9289.1</v>
      </c>
      <c r="D37" s="52" t="n">
        <v>11195</v>
      </c>
      <c r="E37" s="51" t="n">
        <v>12425.6</v>
      </c>
      <c r="F37" s="127" t="n">
        <v>13138.4</v>
      </c>
      <c r="G37" s="56" t="n">
        <v>13428</v>
      </c>
      <c r="H37" s="56" t="n">
        <v>13510.9</v>
      </c>
      <c r="I37" s="56" t="n">
        <v>13715.2</v>
      </c>
      <c r="J37" s="56" t="n">
        <v>13848.4</v>
      </c>
      <c r="K37" s="166" t="s">
        <v>277</v>
      </c>
      <c r="L37" s="165" t="n">
        <v>78</v>
      </c>
    </row>
    <row r="38" customFormat="false" ht="12.4" hidden="false" customHeight="true" outlineLevel="0" collapsed="false">
      <c r="A38" s="21" t="n">
        <v>79</v>
      </c>
      <c r="B38" s="80" t="s">
        <v>278</v>
      </c>
      <c r="C38" s="178" t="n">
        <v>1476.8</v>
      </c>
      <c r="D38" s="179" t="n">
        <v>2689</v>
      </c>
      <c r="E38" s="178" t="n">
        <v>3383.8</v>
      </c>
      <c r="F38" s="127" t="n">
        <v>5605.2</v>
      </c>
      <c r="G38" s="56" t="n">
        <v>6081.5</v>
      </c>
      <c r="H38" s="56" t="n">
        <v>6155.1</v>
      </c>
      <c r="I38" s="56" t="n">
        <v>6122.2</v>
      </c>
      <c r="J38" s="56" t="n">
        <v>6289.2</v>
      </c>
      <c r="K38" s="166" t="s">
        <v>279</v>
      </c>
      <c r="L38" s="165" t="n">
        <v>79</v>
      </c>
    </row>
    <row r="39" customFormat="false" ht="11.25" hidden="false" customHeight="true" outlineLevel="0" collapsed="false">
      <c r="A39" s="21"/>
      <c r="B39" s="1" t="s">
        <v>280</v>
      </c>
      <c r="C39" s="53"/>
      <c r="E39" s="53"/>
      <c r="F39" s="127"/>
      <c r="G39" s="56"/>
      <c r="H39" s="56"/>
      <c r="I39" s="56"/>
      <c r="J39" s="56"/>
      <c r="K39" s="164" t="s">
        <v>281</v>
      </c>
      <c r="L39" s="165"/>
    </row>
    <row r="40" customFormat="false" ht="11.25" hidden="false" customHeight="true" outlineLevel="0" collapsed="false">
      <c r="A40" s="21"/>
      <c r="B40" s="80" t="s">
        <v>282</v>
      </c>
      <c r="C40" s="53"/>
      <c r="E40" s="53"/>
      <c r="F40" s="127"/>
      <c r="G40" s="56"/>
      <c r="H40" s="56"/>
      <c r="I40" s="56"/>
      <c r="J40" s="56"/>
      <c r="K40" s="166" t="s">
        <v>283</v>
      </c>
      <c r="L40" s="165"/>
    </row>
    <row r="41" customFormat="false" ht="11.25" hidden="false" customHeight="true" outlineLevel="0" collapsed="false">
      <c r="A41" s="21" t="n">
        <v>80</v>
      </c>
      <c r="B41" s="101" t="s">
        <v>284</v>
      </c>
      <c r="C41" s="127" t="n">
        <v>38</v>
      </c>
      <c r="D41" s="172" t="n">
        <v>31.4</v>
      </c>
      <c r="E41" s="127" t="n">
        <v>31.4</v>
      </c>
      <c r="F41" s="127" t="n">
        <v>33.4</v>
      </c>
      <c r="G41" s="56" t="n">
        <v>34.8</v>
      </c>
      <c r="H41" s="56" t="n">
        <v>34.7</v>
      </c>
      <c r="I41" s="56" t="n">
        <v>33</v>
      </c>
      <c r="J41" s="56" t="n">
        <v>34</v>
      </c>
      <c r="K41" s="167" t="s">
        <v>285</v>
      </c>
      <c r="L41" s="165" t="n">
        <v>80</v>
      </c>
    </row>
    <row r="42" customFormat="false" ht="12.4" hidden="false" customHeight="true" outlineLevel="0" collapsed="false">
      <c r="A42" s="21" t="n">
        <v>81</v>
      </c>
      <c r="B42" s="143" t="s">
        <v>286</v>
      </c>
      <c r="C42" s="127" t="n">
        <v>29.1</v>
      </c>
      <c r="D42" s="172" t="n">
        <v>24.4</v>
      </c>
      <c r="E42" s="127" t="n">
        <v>24.4</v>
      </c>
      <c r="F42" s="127" t="n">
        <v>26.4</v>
      </c>
      <c r="G42" s="56" t="n">
        <v>27.6</v>
      </c>
      <c r="H42" s="56" t="n">
        <v>27.7</v>
      </c>
      <c r="I42" s="56" t="n">
        <v>26.4</v>
      </c>
      <c r="J42" s="56" t="n">
        <v>27.3</v>
      </c>
      <c r="K42" s="167" t="s">
        <v>287</v>
      </c>
      <c r="L42" s="165" t="n">
        <v>81</v>
      </c>
    </row>
    <row r="43" customFormat="false" ht="12.4" hidden="false" customHeight="true" outlineLevel="0" collapsed="false">
      <c r="A43" s="21"/>
      <c r="B43" s="80" t="s">
        <v>288</v>
      </c>
      <c r="C43" s="127"/>
      <c r="D43" s="172"/>
      <c r="E43" s="127"/>
      <c r="F43" s="127"/>
      <c r="G43" s="56"/>
      <c r="H43" s="56"/>
      <c r="I43" s="56"/>
      <c r="J43" s="56"/>
      <c r="K43" s="166" t="s">
        <v>289</v>
      </c>
      <c r="L43" s="165"/>
    </row>
    <row r="44" customFormat="false" ht="11.25" hidden="false" customHeight="true" outlineLevel="0" collapsed="false">
      <c r="A44" s="21" t="n">
        <v>82</v>
      </c>
      <c r="B44" s="101" t="s">
        <v>290</v>
      </c>
      <c r="C44" s="127" t="n">
        <v>314.6</v>
      </c>
      <c r="D44" s="172" t="n">
        <v>332.7</v>
      </c>
      <c r="E44" s="127" t="n">
        <v>362.5</v>
      </c>
      <c r="F44" s="127" t="n">
        <v>346.3</v>
      </c>
      <c r="G44" s="56" t="n">
        <v>343.3</v>
      </c>
      <c r="H44" s="56" t="n">
        <v>340.5</v>
      </c>
      <c r="I44" s="56" t="n">
        <v>346.6</v>
      </c>
      <c r="J44" s="56" t="n">
        <v>360.64811</v>
      </c>
      <c r="K44" s="167" t="s">
        <v>291</v>
      </c>
      <c r="L44" s="165" t="n">
        <v>82</v>
      </c>
    </row>
    <row r="45" customFormat="false" ht="11.25" hidden="false" customHeight="true" outlineLevel="0" collapsed="false">
      <c r="A45" s="21" t="n">
        <v>83</v>
      </c>
      <c r="B45" s="101" t="s">
        <v>292</v>
      </c>
      <c r="C45" s="127" t="n">
        <v>523.7</v>
      </c>
      <c r="D45" s="172" t="n">
        <v>568.6</v>
      </c>
      <c r="E45" s="53" t="n">
        <v>624.1</v>
      </c>
      <c r="F45" s="127" t="n">
        <v>612</v>
      </c>
      <c r="G45" s="56" t="n">
        <v>609.4</v>
      </c>
      <c r="H45" s="56" t="n">
        <v>608.7</v>
      </c>
      <c r="I45" s="56" t="n">
        <v>620.9</v>
      </c>
      <c r="J45" s="56" t="n">
        <v>644.8</v>
      </c>
      <c r="K45" s="167" t="s">
        <v>293</v>
      </c>
      <c r="L45" s="165" t="n">
        <v>83</v>
      </c>
    </row>
    <row r="46" customFormat="false" ht="8.25" hidden="false" customHeight="true" outlineLevel="0" collapsed="false">
      <c r="K46" s="1"/>
      <c r="L46" s="32"/>
    </row>
    <row r="47" customFormat="false" ht="9.75" hidden="false" customHeight="true" outlineLevel="0" collapsed="false">
      <c r="A47" s="63" t="s">
        <v>294</v>
      </c>
      <c r="B47" s="63"/>
      <c r="C47" s="63"/>
      <c r="D47" s="63"/>
      <c r="E47" s="63"/>
      <c r="F47" s="63"/>
      <c r="G47" s="63" t="s">
        <v>295</v>
      </c>
      <c r="H47" s="63"/>
      <c r="I47" s="63"/>
      <c r="J47" s="63"/>
      <c r="K47" s="63"/>
      <c r="L47" s="63"/>
    </row>
    <row r="48" customFormat="false" ht="11.25" hidden="false" customHeight="true" outlineLevel="0" collapsed="false">
      <c r="A48" s="63"/>
      <c r="B48" s="63"/>
      <c r="C48" s="63"/>
      <c r="D48" s="63"/>
      <c r="E48" s="63"/>
      <c r="F48" s="63"/>
      <c r="G48" s="63"/>
      <c r="H48" s="63"/>
      <c r="I48" s="63"/>
      <c r="J48" s="63"/>
      <c r="K48" s="63"/>
      <c r="L48" s="63"/>
    </row>
    <row r="49" customFormat="false" ht="9.75" hidden="false" customHeight="true" outlineLevel="0" collapsed="false">
      <c r="A49" s="64" t="s">
        <v>296</v>
      </c>
      <c r="B49" s="64"/>
      <c r="C49" s="64"/>
      <c r="D49" s="64"/>
      <c r="E49" s="64"/>
      <c r="F49" s="64"/>
      <c r="G49" s="64" t="s">
        <v>297</v>
      </c>
      <c r="H49" s="64"/>
      <c r="I49" s="64"/>
      <c r="J49" s="64"/>
      <c r="K49" s="64"/>
      <c r="L49" s="64"/>
    </row>
    <row r="50" customFormat="false" ht="9.75" hidden="false" customHeight="false" outlineLevel="0" collapsed="false">
      <c r="A50" s="64"/>
      <c r="B50" s="64"/>
      <c r="C50" s="64"/>
      <c r="D50" s="64"/>
      <c r="E50" s="64"/>
      <c r="F50" s="64"/>
      <c r="G50" s="64"/>
      <c r="H50" s="64"/>
      <c r="I50" s="64"/>
      <c r="J50" s="64"/>
      <c r="K50" s="64"/>
      <c r="L50" s="64"/>
    </row>
    <row r="51" customFormat="false" ht="9.75" hidden="false" customHeight="false" outlineLevel="0" collapsed="false">
      <c r="K51" s="1"/>
    </row>
  </sheetData>
  <mergeCells count="8">
    <mergeCell ref="B6:F6"/>
    <mergeCell ref="B7:F7"/>
    <mergeCell ref="B17:F17"/>
    <mergeCell ref="B18:F18"/>
    <mergeCell ref="A47:F48"/>
    <mergeCell ref="G47:L48"/>
    <mergeCell ref="A49:F50"/>
    <mergeCell ref="G49:L50"/>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31" colorId="64" zoomScale="75" zoomScaleNormal="75"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85"/>
    <col collapsed="false" customWidth="true" hidden="false" outlineLevel="0" max="2" min="2" style="1" width="34.85"/>
    <col collapsed="false" customWidth="true" hidden="false" outlineLevel="0" max="4" min="3" style="1" width="7.56"/>
    <col collapsed="false" customWidth="true" hidden="false" outlineLevel="0" max="5" min="5" style="2" width="7.56"/>
    <col collapsed="false" customWidth="true" hidden="false" outlineLevel="0" max="6" min="6" style="2" width="7.99"/>
    <col collapsed="false" customWidth="true" hidden="false" outlineLevel="0" max="7" min="7" style="2" width="7.56"/>
    <col collapsed="false" customWidth="true" hidden="false" outlineLevel="0" max="10" min="8" style="1" width="7.56"/>
    <col collapsed="false" customWidth="true" hidden="false" outlineLevel="0" max="11" min="11" style="3" width="36.7"/>
    <col collapsed="false" customWidth="true" hidden="false" outlineLevel="0" max="12" min="12" style="1" width="3.99"/>
    <col collapsed="false" customWidth="false" hidden="false" outlineLevel="0" max="257" min="13" style="1" width="8.99"/>
  </cols>
  <sheetData>
    <row r="1" customFormat="false" ht="11.25" hidden="false" customHeight="true" outlineLevel="0" collapsed="false">
      <c r="A1" s="4"/>
      <c r="B1" s="4"/>
      <c r="C1" s="4"/>
      <c r="D1" s="4"/>
      <c r="E1" s="5"/>
      <c r="F1" s="5"/>
      <c r="G1" s="5"/>
      <c r="H1" s="4"/>
      <c r="I1" s="4"/>
      <c r="J1" s="4"/>
      <c r="K1" s="6"/>
      <c r="L1" s="4"/>
    </row>
    <row r="2" customFormat="false" ht="25.5" hidden="false" customHeight="true" outlineLevel="0" collapsed="false"/>
    <row r="3" customFormat="false" ht="10.5" hidden="false" customHeight="true" outlineLevel="0" collapsed="false">
      <c r="A3" s="7" t="s">
        <v>84</v>
      </c>
      <c r="B3" s="7"/>
      <c r="K3" s="1"/>
    </row>
    <row r="4" customFormat="false" ht="9.75" hidden="false" customHeight="false" outlineLevel="0" collapsed="false">
      <c r="A4" s="9" t="s">
        <v>298</v>
      </c>
      <c r="B4" s="9"/>
      <c r="C4" s="4"/>
      <c r="D4" s="4"/>
      <c r="E4" s="5"/>
      <c r="F4" s="5"/>
      <c r="G4" s="5"/>
      <c r="H4" s="4"/>
      <c r="I4" s="4"/>
      <c r="J4" s="4"/>
      <c r="K4" s="4"/>
    </row>
    <row r="5" s="14" customFormat="true" ht="11.25" hidden="false" customHeight="true" outlineLevel="0" collapsed="false">
      <c r="A5" s="10" t="s">
        <v>2</v>
      </c>
      <c r="B5" s="10" t="s">
        <v>3</v>
      </c>
      <c r="C5" s="12" t="n">
        <v>2000</v>
      </c>
      <c r="D5" s="12" t="n">
        <v>2005</v>
      </c>
      <c r="E5" s="11" t="n">
        <v>2010</v>
      </c>
      <c r="F5" s="11" t="n">
        <v>2014</v>
      </c>
      <c r="G5" s="12" t="n">
        <v>2015</v>
      </c>
      <c r="H5" s="12" t="n">
        <v>2016</v>
      </c>
      <c r="I5" s="12" t="n">
        <v>2017</v>
      </c>
      <c r="J5" s="12" t="n">
        <v>2018</v>
      </c>
      <c r="K5" s="13" t="s">
        <v>4</v>
      </c>
      <c r="L5" s="13" t="s">
        <v>5</v>
      </c>
    </row>
    <row r="6" customFormat="false" ht="11.85" hidden="false" customHeight="true" outlineLevel="0" collapsed="false">
      <c r="A6" s="15"/>
      <c r="B6" s="123" t="s">
        <v>299</v>
      </c>
      <c r="C6" s="123"/>
      <c r="D6" s="123"/>
      <c r="E6" s="123"/>
      <c r="F6" s="123"/>
      <c r="G6" s="16" t="s">
        <v>300</v>
      </c>
      <c r="H6" s="16"/>
      <c r="K6" s="124"/>
    </row>
    <row r="7" customFormat="false" ht="11.85" hidden="false" customHeight="true" outlineLevel="0" collapsed="false">
      <c r="A7" s="21"/>
      <c r="B7" s="151" t="s">
        <v>301</v>
      </c>
      <c r="C7" s="151"/>
      <c r="D7" s="151"/>
      <c r="E7" s="151"/>
      <c r="F7" s="151"/>
      <c r="G7" s="180"/>
      <c r="H7" s="73"/>
      <c r="I7" s="73"/>
      <c r="J7" s="73"/>
      <c r="K7" s="74"/>
    </row>
    <row r="8" customFormat="false" ht="11.85" hidden="false" customHeight="true" outlineLevel="0" collapsed="false">
      <c r="A8" s="21"/>
      <c r="B8" s="21" t="s">
        <v>302</v>
      </c>
      <c r="C8" s="94"/>
      <c r="D8" s="174"/>
      <c r="E8" s="174"/>
      <c r="F8" s="89"/>
      <c r="G8" s="85"/>
      <c r="H8" s="85"/>
      <c r="I8" s="85"/>
      <c r="J8" s="89"/>
      <c r="K8" s="164" t="s">
        <v>303</v>
      </c>
      <c r="L8" s="165"/>
    </row>
    <row r="9" customFormat="false" ht="11.85" hidden="false" customHeight="true" outlineLevel="0" collapsed="false">
      <c r="A9" s="21"/>
      <c r="B9" s="169" t="s">
        <v>304</v>
      </c>
      <c r="C9" s="174"/>
      <c r="D9" s="174"/>
      <c r="E9" s="174"/>
      <c r="F9" s="89"/>
      <c r="G9" s="85"/>
      <c r="H9" s="85"/>
      <c r="I9" s="85"/>
      <c r="J9" s="89"/>
      <c r="K9" s="167" t="s">
        <v>305</v>
      </c>
      <c r="L9" s="165"/>
    </row>
    <row r="10" customFormat="false" ht="11.85" hidden="false" customHeight="true" outlineLevel="0" collapsed="false">
      <c r="A10" s="21" t="n">
        <v>84</v>
      </c>
      <c r="B10" s="170" t="s">
        <v>306</v>
      </c>
      <c r="C10" s="85" t="n">
        <v>111.1</v>
      </c>
      <c r="D10" s="85" t="n">
        <v>89</v>
      </c>
      <c r="E10" s="89" t="n">
        <v>71.6</v>
      </c>
      <c r="F10" s="89" t="n">
        <v>70.9</v>
      </c>
      <c r="G10" s="85" t="n">
        <v>74.7</v>
      </c>
      <c r="H10" s="85" t="n">
        <v>68.078</v>
      </c>
      <c r="I10" s="85" t="n">
        <v>78.6</v>
      </c>
      <c r="J10" s="89" t="n">
        <v>89.6</v>
      </c>
      <c r="K10" s="166" t="s">
        <v>307</v>
      </c>
      <c r="L10" s="165" t="n">
        <v>84</v>
      </c>
    </row>
    <row r="11" customFormat="false" ht="11.85" hidden="false" customHeight="true" outlineLevel="0" collapsed="false">
      <c r="A11" s="21" t="n">
        <v>85</v>
      </c>
      <c r="B11" s="173" t="s">
        <v>308</v>
      </c>
      <c r="C11" s="85" t="n">
        <v>40.8</v>
      </c>
      <c r="D11" s="85" t="n">
        <v>55.6</v>
      </c>
      <c r="E11" s="89" t="n">
        <v>43.3</v>
      </c>
      <c r="F11" s="89" t="n">
        <v>35.8</v>
      </c>
      <c r="G11" s="85" t="n">
        <v>35</v>
      </c>
      <c r="H11" s="85" t="n">
        <v>34.382</v>
      </c>
      <c r="I11" s="85" t="n">
        <v>22.8</v>
      </c>
      <c r="J11" s="89" t="n">
        <v>11.3</v>
      </c>
      <c r="K11" s="166" t="s">
        <v>309</v>
      </c>
      <c r="L11" s="165" t="n">
        <v>85</v>
      </c>
    </row>
    <row r="12" customFormat="false" ht="11.85" hidden="false" customHeight="true" outlineLevel="0" collapsed="false">
      <c r="A12" s="21" t="n">
        <v>86</v>
      </c>
      <c r="B12" s="170" t="s">
        <v>310</v>
      </c>
      <c r="C12" s="86" t="n">
        <v>18.5</v>
      </c>
      <c r="D12" s="86" t="n">
        <v>6.893</v>
      </c>
      <c r="E12" s="51" t="n">
        <v>7.629</v>
      </c>
      <c r="F12" s="89" t="n">
        <v>5.9</v>
      </c>
      <c r="G12" s="85" t="n">
        <v>5.6</v>
      </c>
      <c r="H12" s="85" t="n">
        <v>5.235</v>
      </c>
      <c r="I12" s="85" t="n">
        <v>4.9</v>
      </c>
      <c r="J12" s="89" t="n">
        <v>4.6</v>
      </c>
      <c r="K12" s="166" t="s">
        <v>311</v>
      </c>
      <c r="L12" s="165" t="n">
        <v>86</v>
      </c>
    </row>
    <row r="13" customFormat="false" ht="11.85" hidden="false" customHeight="true" outlineLevel="0" collapsed="false">
      <c r="A13" s="21" t="n">
        <v>87</v>
      </c>
      <c r="B13" s="170" t="s">
        <v>312</v>
      </c>
      <c r="C13" s="86" t="n">
        <v>32.1</v>
      </c>
      <c r="D13" s="85" t="n">
        <v>25.7</v>
      </c>
      <c r="E13" s="89" t="n">
        <v>22.7</v>
      </c>
      <c r="F13" s="89" t="n">
        <v>18.6</v>
      </c>
      <c r="G13" s="85" t="n">
        <v>17.5</v>
      </c>
      <c r="H13" s="85" t="n">
        <v>16.701</v>
      </c>
      <c r="I13" s="85" t="n">
        <v>15.9</v>
      </c>
      <c r="J13" s="89" t="n">
        <v>15.5</v>
      </c>
      <c r="K13" s="166" t="s">
        <v>313</v>
      </c>
      <c r="L13" s="165" t="n">
        <v>87</v>
      </c>
    </row>
    <row r="14" customFormat="false" ht="11.85" hidden="false" customHeight="true" outlineLevel="0" collapsed="false">
      <c r="A14" s="21" t="n">
        <v>88</v>
      </c>
      <c r="B14" s="173" t="s">
        <v>314</v>
      </c>
      <c r="C14" s="85" t="s">
        <v>315</v>
      </c>
      <c r="D14" s="85" t="n">
        <v>6.5</v>
      </c>
      <c r="E14" s="89" t="n">
        <v>0.7</v>
      </c>
      <c r="F14" s="89" t="s">
        <v>315</v>
      </c>
      <c r="G14" s="89" t="s">
        <v>315</v>
      </c>
      <c r="H14" s="89" t="s">
        <v>315</v>
      </c>
      <c r="I14" s="89" t="s">
        <v>315</v>
      </c>
      <c r="J14" s="89" t="s">
        <v>315</v>
      </c>
      <c r="K14" s="166" t="s">
        <v>316</v>
      </c>
      <c r="L14" s="165" t="n">
        <v>88</v>
      </c>
    </row>
    <row r="15" customFormat="false" ht="11.85" hidden="false" customHeight="true" outlineLevel="0" collapsed="false">
      <c r="A15" s="21" t="n">
        <v>89</v>
      </c>
      <c r="B15" s="170" t="s">
        <v>317</v>
      </c>
      <c r="C15" s="85" t="n">
        <v>37.9</v>
      </c>
      <c r="D15" s="85" t="n">
        <v>22.2</v>
      </c>
      <c r="E15" s="89" t="n">
        <v>22.7</v>
      </c>
      <c r="F15" s="89" t="n">
        <v>19.8</v>
      </c>
      <c r="G15" s="85" t="n">
        <v>19.2</v>
      </c>
      <c r="H15" s="127" t="n">
        <v>18.697</v>
      </c>
      <c r="I15" s="127" t="n">
        <v>18.4</v>
      </c>
      <c r="J15" s="127" t="n">
        <v>6.9</v>
      </c>
      <c r="K15" s="82" t="s">
        <v>318</v>
      </c>
      <c r="L15" s="32" t="n">
        <v>89</v>
      </c>
    </row>
    <row r="16" customFormat="false" ht="11.85" hidden="false" customHeight="true" outlineLevel="0" collapsed="false">
      <c r="A16" s="21" t="n">
        <v>90</v>
      </c>
      <c r="B16" s="170" t="s">
        <v>319</v>
      </c>
      <c r="C16" s="85" t="n">
        <v>0.3</v>
      </c>
      <c r="D16" s="85" t="n">
        <v>0.4</v>
      </c>
      <c r="E16" s="89" t="n">
        <v>0.2</v>
      </c>
      <c r="F16" s="89" t="n">
        <v>0.3</v>
      </c>
      <c r="G16" s="85" t="n">
        <v>0.3</v>
      </c>
      <c r="H16" s="85" t="n">
        <v>0.271</v>
      </c>
      <c r="I16" s="85" t="n">
        <v>0.3</v>
      </c>
      <c r="J16" s="89" t="n">
        <v>0.3</v>
      </c>
      <c r="K16" s="82" t="s">
        <v>320</v>
      </c>
      <c r="L16" s="32" t="n">
        <v>90</v>
      </c>
    </row>
    <row r="17" customFormat="false" ht="11.85" hidden="false" customHeight="true" outlineLevel="0" collapsed="false">
      <c r="A17" s="21" t="n">
        <v>91</v>
      </c>
      <c r="B17" s="173" t="s">
        <v>321</v>
      </c>
      <c r="C17" s="85" t="n">
        <v>4.3</v>
      </c>
      <c r="D17" s="85" t="n">
        <v>6.7</v>
      </c>
      <c r="E17" s="89" t="n">
        <v>8.8</v>
      </c>
      <c r="F17" s="89" t="n">
        <v>9.2</v>
      </c>
      <c r="G17" s="85" t="n">
        <v>9.4</v>
      </c>
      <c r="H17" s="85" t="n">
        <v>10.455</v>
      </c>
      <c r="I17" s="85" t="n">
        <v>9.6</v>
      </c>
      <c r="J17" s="89" t="n">
        <v>9.3</v>
      </c>
      <c r="K17" s="82" t="s">
        <v>322</v>
      </c>
      <c r="L17" s="32" t="n">
        <v>91</v>
      </c>
    </row>
    <row r="18" customFormat="false" ht="11.85" hidden="false" customHeight="true" outlineLevel="0" collapsed="false">
      <c r="A18" s="21"/>
      <c r="B18" s="21" t="s">
        <v>323</v>
      </c>
      <c r="C18" s="172"/>
      <c r="D18" s="127"/>
      <c r="E18" s="127"/>
      <c r="F18" s="89"/>
      <c r="G18" s="85"/>
      <c r="H18" s="85"/>
      <c r="I18" s="85"/>
      <c r="J18" s="89"/>
      <c r="K18" s="87" t="s">
        <v>324</v>
      </c>
      <c r="L18" s="32"/>
    </row>
    <row r="19" customFormat="false" ht="11.85" hidden="false" customHeight="true" outlineLevel="0" collapsed="false">
      <c r="A19" s="21" t="n">
        <v>92</v>
      </c>
      <c r="B19" s="173" t="s">
        <v>325</v>
      </c>
      <c r="C19" s="172" t="s">
        <v>326</v>
      </c>
      <c r="D19" s="85" t="n">
        <v>16.7</v>
      </c>
      <c r="E19" s="81" t="n">
        <v>12.9</v>
      </c>
      <c r="F19" s="89" t="n">
        <v>11.3</v>
      </c>
      <c r="G19" s="127" t="n">
        <v>11.144</v>
      </c>
      <c r="H19" s="127" t="s">
        <v>315</v>
      </c>
      <c r="I19" s="127" t="s">
        <v>315</v>
      </c>
      <c r="J19" s="127" t="s">
        <v>175</v>
      </c>
      <c r="K19" s="82" t="s">
        <v>327</v>
      </c>
      <c r="L19" s="32" t="n">
        <v>92</v>
      </c>
    </row>
    <row r="20" customFormat="false" ht="11.85" hidden="false" customHeight="true" outlineLevel="0" collapsed="false">
      <c r="A20" s="21" t="n">
        <v>93</v>
      </c>
      <c r="B20" s="173" t="s">
        <v>328</v>
      </c>
      <c r="C20" s="56" t="s">
        <v>315</v>
      </c>
      <c r="D20" s="85" t="n">
        <v>18.5</v>
      </c>
      <c r="E20" s="81" t="n">
        <v>14.5</v>
      </c>
      <c r="F20" s="89" t="n">
        <v>11.9</v>
      </c>
      <c r="G20" s="127" t="n">
        <v>11.68</v>
      </c>
      <c r="H20" s="127" t="n">
        <v>11.4</v>
      </c>
      <c r="I20" s="139" t="s">
        <v>175</v>
      </c>
      <c r="J20" s="139" t="s">
        <v>175</v>
      </c>
      <c r="K20" s="82" t="s">
        <v>329</v>
      </c>
      <c r="L20" s="32" t="n">
        <v>93</v>
      </c>
    </row>
    <row r="21" customFormat="false" ht="11.85" hidden="false" customHeight="true" outlineLevel="0" collapsed="false">
      <c r="A21" s="21" t="n">
        <v>94</v>
      </c>
      <c r="B21" s="170" t="s">
        <v>330</v>
      </c>
      <c r="C21" s="56" t="n">
        <v>6</v>
      </c>
      <c r="D21" s="56" t="n">
        <v>2.219</v>
      </c>
      <c r="E21" s="127" t="n">
        <v>2.573</v>
      </c>
      <c r="F21" s="89" t="n">
        <v>1.8</v>
      </c>
      <c r="G21" s="51" t="n">
        <f aca="false">1.583+0.101</f>
        <v>1.684</v>
      </c>
      <c r="H21" s="127" t="n">
        <v>1.8</v>
      </c>
      <c r="I21" s="139" t="s">
        <v>175</v>
      </c>
      <c r="J21" s="139" t="s">
        <v>175</v>
      </c>
      <c r="K21" s="166" t="s">
        <v>331</v>
      </c>
      <c r="L21" s="32" t="n">
        <v>94</v>
      </c>
    </row>
    <row r="22" customFormat="false" ht="11.85" hidden="false" customHeight="true" outlineLevel="0" collapsed="false">
      <c r="A22" s="21" t="n">
        <v>95</v>
      </c>
      <c r="B22" s="170" t="s">
        <v>332</v>
      </c>
      <c r="C22" s="85" t="n">
        <v>7.2</v>
      </c>
      <c r="D22" s="85" t="n">
        <v>8.2</v>
      </c>
      <c r="E22" s="89" t="n">
        <v>7.5</v>
      </c>
      <c r="F22" s="89" t="n">
        <v>6.3</v>
      </c>
      <c r="G22" s="127" t="n">
        <v>5.98</v>
      </c>
      <c r="H22" s="127" t="n">
        <v>5.7</v>
      </c>
      <c r="I22" s="139" t="s">
        <v>175</v>
      </c>
      <c r="J22" s="139" t="s">
        <v>175</v>
      </c>
      <c r="K22" s="82" t="s">
        <v>313</v>
      </c>
      <c r="L22" s="32" t="n">
        <v>95</v>
      </c>
    </row>
    <row r="23" customFormat="false" ht="11.85" hidden="false" customHeight="true" outlineLevel="0" collapsed="false">
      <c r="A23" s="21" t="n">
        <v>96</v>
      </c>
      <c r="B23" s="173" t="s">
        <v>333</v>
      </c>
      <c r="C23" s="85" t="s">
        <v>315</v>
      </c>
      <c r="D23" s="85" t="n">
        <v>2.4</v>
      </c>
      <c r="E23" s="89" t="n">
        <v>0.2</v>
      </c>
      <c r="F23" s="89" t="s">
        <v>315</v>
      </c>
      <c r="G23" s="127" t="s">
        <v>315</v>
      </c>
      <c r="H23" s="127" t="s">
        <v>315</v>
      </c>
      <c r="I23" s="127" t="s">
        <v>315</v>
      </c>
      <c r="J23" s="127" t="s">
        <v>315</v>
      </c>
      <c r="K23" s="82" t="s">
        <v>316</v>
      </c>
      <c r="L23" s="32" t="n">
        <v>96</v>
      </c>
    </row>
    <row r="24" customFormat="false" ht="11.85" hidden="false" customHeight="true" outlineLevel="0" collapsed="false">
      <c r="A24" s="21" t="n">
        <v>97</v>
      </c>
      <c r="B24" s="170" t="s">
        <v>334</v>
      </c>
      <c r="C24" s="85" t="n">
        <v>8</v>
      </c>
      <c r="D24" s="85" t="n">
        <v>4.8</v>
      </c>
      <c r="E24" s="89" t="n">
        <v>5.6</v>
      </c>
      <c r="F24" s="89" t="n">
        <v>4.5</v>
      </c>
      <c r="G24" s="127" t="n">
        <v>4.543</v>
      </c>
      <c r="H24" s="127" t="n">
        <v>4.4</v>
      </c>
      <c r="I24" s="139" t="s">
        <v>175</v>
      </c>
      <c r="J24" s="139" t="s">
        <v>175</v>
      </c>
      <c r="K24" s="82" t="s">
        <v>318</v>
      </c>
      <c r="L24" s="32" t="n">
        <v>97</v>
      </c>
    </row>
    <row r="25" customFormat="false" ht="11.85" hidden="false" customHeight="true" outlineLevel="0" collapsed="false">
      <c r="A25" s="21" t="n">
        <v>98</v>
      </c>
      <c r="B25" s="170" t="s">
        <v>335</v>
      </c>
      <c r="C25" s="85" t="n">
        <v>0</v>
      </c>
      <c r="D25" s="85" t="n">
        <v>0.1</v>
      </c>
      <c r="E25" s="89" t="n">
        <v>0.1</v>
      </c>
      <c r="F25" s="89" t="n">
        <v>0</v>
      </c>
      <c r="G25" s="127" t="n">
        <v>0.063</v>
      </c>
      <c r="H25" s="127" t="n">
        <v>0.035</v>
      </c>
      <c r="I25" s="139" t="s">
        <v>175</v>
      </c>
      <c r="J25" s="139" t="s">
        <v>175</v>
      </c>
      <c r="K25" s="82" t="s">
        <v>320</v>
      </c>
      <c r="L25" s="32" t="n">
        <v>98</v>
      </c>
    </row>
    <row r="26" customFormat="false" ht="11.85" hidden="false" customHeight="true" outlineLevel="0" collapsed="false">
      <c r="A26" s="21" t="n">
        <v>99</v>
      </c>
      <c r="B26" s="173" t="s">
        <v>321</v>
      </c>
      <c r="C26" s="85" t="n">
        <v>1.8</v>
      </c>
      <c r="D26" s="85" t="n">
        <v>2</v>
      </c>
      <c r="E26" s="89" t="n">
        <v>2.3</v>
      </c>
      <c r="F26" s="89" t="n">
        <v>2.8</v>
      </c>
      <c r="G26" s="127" t="n">
        <v>3.396</v>
      </c>
      <c r="H26" s="127" t="n">
        <v>3.2</v>
      </c>
      <c r="I26" s="139" t="s">
        <v>175</v>
      </c>
      <c r="J26" s="139" t="s">
        <v>175</v>
      </c>
      <c r="K26" s="82" t="s">
        <v>322</v>
      </c>
      <c r="L26" s="32" t="n">
        <v>99</v>
      </c>
    </row>
    <row r="27" customFormat="false" ht="11.85" hidden="false" customHeight="true" outlineLevel="0" collapsed="false">
      <c r="A27" s="21"/>
      <c r="B27" s="21" t="s">
        <v>336</v>
      </c>
      <c r="D27" s="53"/>
      <c r="E27" s="53"/>
      <c r="F27" s="89"/>
      <c r="G27" s="181"/>
      <c r="H27" s="127"/>
      <c r="I27" s="181"/>
      <c r="J27" s="182"/>
      <c r="K27" s="87" t="s">
        <v>337</v>
      </c>
      <c r="L27" s="32"/>
    </row>
    <row r="28" customFormat="false" ht="11.85" hidden="false" customHeight="true" outlineLevel="0" collapsed="false">
      <c r="A28" s="21"/>
      <c r="B28" s="170" t="s">
        <v>338</v>
      </c>
      <c r="D28" s="53"/>
      <c r="E28" s="53"/>
      <c r="F28" s="89"/>
      <c r="G28" s="181"/>
      <c r="H28" s="127"/>
      <c r="I28" s="181"/>
      <c r="J28" s="182"/>
      <c r="K28" s="82" t="s">
        <v>339</v>
      </c>
      <c r="L28" s="32"/>
    </row>
    <row r="29" customFormat="false" ht="11.85" hidden="false" customHeight="true" outlineLevel="0" collapsed="false">
      <c r="A29" s="21"/>
      <c r="B29" s="170" t="s">
        <v>340</v>
      </c>
      <c r="D29" s="53"/>
      <c r="E29" s="53"/>
      <c r="F29" s="89"/>
      <c r="G29" s="181"/>
      <c r="H29" s="127"/>
      <c r="I29" s="181"/>
      <c r="J29" s="182"/>
      <c r="K29" s="82" t="s">
        <v>341</v>
      </c>
      <c r="L29" s="32"/>
    </row>
    <row r="30" customFormat="false" ht="11.85" hidden="false" customHeight="true" outlineLevel="0" collapsed="false">
      <c r="A30" s="21"/>
      <c r="B30" s="170" t="s">
        <v>342</v>
      </c>
      <c r="D30" s="53"/>
      <c r="E30" s="53"/>
      <c r="F30" s="89"/>
      <c r="G30" s="181"/>
      <c r="H30" s="127"/>
      <c r="I30" s="181"/>
      <c r="J30" s="182"/>
      <c r="K30" s="82" t="s">
        <v>343</v>
      </c>
      <c r="L30" s="32"/>
    </row>
    <row r="31" customFormat="false" ht="11.85" hidden="false" customHeight="true" outlineLevel="0" collapsed="false">
      <c r="A31" s="21" t="n">
        <v>100</v>
      </c>
      <c r="B31" s="173" t="s">
        <v>344</v>
      </c>
      <c r="C31" s="78" t="n">
        <v>16.4</v>
      </c>
      <c r="D31" s="78" t="n">
        <v>13.7</v>
      </c>
      <c r="E31" s="81" t="n">
        <v>12.4</v>
      </c>
      <c r="F31" s="89" t="n">
        <v>10</v>
      </c>
      <c r="G31" s="89" t="n">
        <f aca="false">(1583+5980+4543+63)/1252.9</f>
        <v>9.71266661345678</v>
      </c>
      <c r="H31" s="89" t="n">
        <v>9.60462663456576</v>
      </c>
      <c r="I31" s="182" t="s">
        <v>175</v>
      </c>
      <c r="J31" s="182" t="s">
        <v>175</v>
      </c>
      <c r="K31" s="166" t="s">
        <v>158</v>
      </c>
      <c r="L31" s="32" t="n">
        <v>100</v>
      </c>
    </row>
    <row r="32" customFormat="false" ht="11.85" hidden="false" customHeight="true" outlineLevel="0" collapsed="false">
      <c r="A32" s="21"/>
      <c r="B32" s="1" t="s">
        <v>345</v>
      </c>
      <c r="C32" s="127"/>
      <c r="D32" s="127"/>
      <c r="E32" s="127"/>
      <c r="F32" s="89"/>
      <c r="G32" s="85"/>
      <c r="H32" s="85"/>
      <c r="I32" s="85"/>
      <c r="J32" s="89"/>
      <c r="K32" s="87" t="s">
        <v>346</v>
      </c>
      <c r="L32" s="32"/>
    </row>
    <row r="33" customFormat="false" ht="11.85" hidden="false" customHeight="true" outlineLevel="0" collapsed="false">
      <c r="A33" s="21" t="n">
        <v>101</v>
      </c>
      <c r="B33" s="101" t="s">
        <v>347</v>
      </c>
      <c r="C33" s="85" t="n">
        <v>53.9</v>
      </c>
      <c r="D33" s="85" t="n">
        <v>64</v>
      </c>
      <c r="E33" s="89" t="n">
        <v>50.878</v>
      </c>
      <c r="F33" s="89" t="n">
        <v>33.364</v>
      </c>
      <c r="G33" s="85" t="n">
        <v>29.572</v>
      </c>
      <c r="H33" s="85" t="n">
        <v>25.985</v>
      </c>
      <c r="I33" s="85" t="n">
        <v>25.4</v>
      </c>
      <c r="J33" s="89" t="n">
        <v>24.7</v>
      </c>
      <c r="K33" s="102" t="s">
        <v>348</v>
      </c>
      <c r="L33" s="32" t="n">
        <v>101</v>
      </c>
    </row>
    <row r="34" customFormat="false" ht="11.85" hidden="false" customHeight="true" outlineLevel="0" collapsed="false">
      <c r="A34" s="21"/>
      <c r="C34" s="127"/>
      <c r="D34" s="127"/>
      <c r="E34" s="127"/>
      <c r="F34" s="89"/>
      <c r="G34" s="85"/>
      <c r="H34" s="85"/>
      <c r="I34" s="85"/>
      <c r="J34" s="89"/>
      <c r="K34" s="87" t="s">
        <v>349</v>
      </c>
      <c r="L34" s="32"/>
    </row>
    <row r="35" customFormat="false" ht="11.85" hidden="false" customHeight="true" outlineLevel="0" collapsed="false">
      <c r="A35" s="21" t="n">
        <v>102</v>
      </c>
      <c r="B35" s="1" t="s">
        <v>350</v>
      </c>
      <c r="C35" s="85" t="n">
        <v>9.5</v>
      </c>
      <c r="D35" s="85" t="n">
        <v>15.5</v>
      </c>
      <c r="E35" s="89" t="n">
        <v>15.497</v>
      </c>
      <c r="F35" s="89" t="n">
        <v>11.1</v>
      </c>
      <c r="G35" s="89" t="n">
        <v>8.998</v>
      </c>
      <c r="H35" s="89" t="n">
        <v>8.9</v>
      </c>
      <c r="I35" s="181" t="s">
        <v>175</v>
      </c>
      <c r="J35" s="182" t="s">
        <v>175</v>
      </c>
      <c r="K35" s="102" t="s">
        <v>155</v>
      </c>
      <c r="L35" s="32" t="n">
        <v>102</v>
      </c>
    </row>
    <row r="36" customFormat="false" ht="11.85" hidden="false" customHeight="true" outlineLevel="0" collapsed="false">
      <c r="A36" s="21"/>
      <c r="B36" s="1" t="s">
        <v>351</v>
      </c>
      <c r="C36" s="127"/>
      <c r="D36" s="127"/>
      <c r="E36" s="127"/>
      <c r="F36" s="89"/>
      <c r="G36" s="85"/>
      <c r="H36" s="85"/>
      <c r="I36" s="85"/>
      <c r="J36" s="89"/>
      <c r="K36" s="87" t="s">
        <v>352</v>
      </c>
      <c r="L36" s="32"/>
    </row>
    <row r="37" customFormat="false" ht="11.85" hidden="false" customHeight="true" outlineLevel="0" collapsed="false">
      <c r="A37" s="21" t="n">
        <v>103</v>
      </c>
      <c r="B37" s="101" t="s">
        <v>60</v>
      </c>
      <c r="C37" s="85" t="n">
        <v>14.6</v>
      </c>
      <c r="D37" s="85" t="n">
        <v>10</v>
      </c>
      <c r="E37" s="89" t="n">
        <v>8.2</v>
      </c>
      <c r="F37" s="89" t="n">
        <v>5.9</v>
      </c>
      <c r="G37" s="85" t="n">
        <v>4.8</v>
      </c>
      <c r="H37" s="85" t="n">
        <v>4.885</v>
      </c>
      <c r="I37" s="85" t="n">
        <v>4.5</v>
      </c>
      <c r="J37" s="89" t="n">
        <v>4</v>
      </c>
      <c r="K37" s="82" t="s">
        <v>353</v>
      </c>
      <c r="L37" s="32" t="n">
        <v>103</v>
      </c>
    </row>
    <row r="38" customFormat="false" ht="11.85" hidden="false" customHeight="true" outlineLevel="0" collapsed="false">
      <c r="A38" s="21" t="n">
        <v>104</v>
      </c>
      <c r="B38" s="78" t="s">
        <v>354</v>
      </c>
      <c r="C38" s="85" t="n">
        <v>3.7</v>
      </c>
      <c r="D38" s="85" t="n">
        <v>4.3</v>
      </c>
      <c r="E38" s="89" t="n">
        <v>2.2</v>
      </c>
      <c r="F38" s="89" t="n">
        <v>2.1</v>
      </c>
      <c r="G38" s="127" t="n">
        <v>1.636</v>
      </c>
      <c r="H38" s="85" t="n">
        <v>1.7</v>
      </c>
      <c r="I38" s="181" t="s">
        <v>175</v>
      </c>
      <c r="J38" s="182" t="s">
        <v>175</v>
      </c>
      <c r="K38" s="87" t="s">
        <v>355</v>
      </c>
      <c r="L38" s="32" t="n">
        <v>104</v>
      </c>
    </row>
    <row r="39" customFormat="false" ht="8.25" hidden="false" customHeight="true" outlineLevel="0" collapsed="false">
      <c r="K39" s="183"/>
      <c r="L39" s="94"/>
    </row>
    <row r="40" customFormat="false" ht="9.75" hidden="false" customHeight="true" outlineLevel="0" collapsed="false">
      <c r="A40" s="184" t="s">
        <v>356</v>
      </c>
      <c r="B40" s="184"/>
      <c r="C40" s="184"/>
      <c r="D40" s="184"/>
      <c r="E40" s="184"/>
      <c r="F40" s="184"/>
      <c r="G40" s="63" t="s">
        <v>357</v>
      </c>
      <c r="H40" s="63"/>
      <c r="I40" s="63"/>
      <c r="J40" s="63"/>
      <c r="K40" s="63"/>
      <c r="L40" s="63"/>
    </row>
    <row r="41" customFormat="false" ht="9.75" hidden="false" customHeight="false" outlineLevel="0" collapsed="false">
      <c r="A41" s="184"/>
      <c r="B41" s="184"/>
      <c r="C41" s="184"/>
      <c r="D41" s="184"/>
      <c r="E41" s="184"/>
      <c r="F41" s="184"/>
      <c r="G41" s="63"/>
      <c r="H41" s="63"/>
      <c r="I41" s="63"/>
      <c r="J41" s="63"/>
      <c r="K41" s="63"/>
      <c r="L41" s="63"/>
    </row>
    <row r="42" customFormat="false" ht="9.75" hidden="false" customHeight="false" outlineLevel="0" collapsed="false">
      <c r="A42" s="184"/>
      <c r="B42" s="184"/>
      <c r="C42" s="184"/>
      <c r="D42" s="184"/>
      <c r="E42" s="184"/>
      <c r="F42" s="184"/>
      <c r="G42" s="63"/>
      <c r="H42" s="63"/>
      <c r="I42" s="63"/>
      <c r="J42" s="63"/>
      <c r="K42" s="63"/>
      <c r="L42" s="63"/>
    </row>
    <row r="43" customFormat="false" ht="9.75" hidden="false" customHeight="false" outlineLevel="0" collapsed="false">
      <c r="A43" s="184"/>
      <c r="B43" s="184"/>
      <c r="C43" s="184"/>
      <c r="D43" s="184"/>
      <c r="E43" s="184"/>
      <c r="F43" s="184"/>
      <c r="G43" s="63"/>
      <c r="H43" s="63"/>
      <c r="I43" s="63"/>
      <c r="J43" s="63"/>
      <c r="K43" s="63"/>
      <c r="L43" s="63"/>
    </row>
    <row r="44" customFormat="false" ht="9.75" hidden="false" customHeight="false" outlineLevel="0" collapsed="false">
      <c r="A44" s="184"/>
      <c r="B44" s="184"/>
      <c r="C44" s="184"/>
      <c r="D44" s="184"/>
      <c r="E44" s="184"/>
      <c r="F44" s="184"/>
      <c r="G44" s="63"/>
      <c r="H44" s="63"/>
      <c r="I44" s="63"/>
      <c r="J44" s="63"/>
      <c r="K44" s="63"/>
      <c r="L44" s="63"/>
    </row>
    <row r="45" customFormat="false" ht="9.75" hidden="false" customHeight="false" outlineLevel="0" collapsed="false">
      <c r="A45" s="184"/>
      <c r="B45" s="184"/>
      <c r="C45" s="184"/>
      <c r="D45" s="184"/>
      <c r="E45" s="184"/>
      <c r="F45" s="184"/>
      <c r="G45" s="63"/>
      <c r="H45" s="63"/>
      <c r="I45" s="63"/>
      <c r="J45" s="63"/>
      <c r="K45" s="63"/>
      <c r="L45" s="63"/>
    </row>
    <row r="46" s="3" customFormat="true" ht="9.75" hidden="false" customHeight="true" outlineLevel="0" collapsed="false">
      <c r="A46" s="64" t="s">
        <v>358</v>
      </c>
      <c r="B46" s="64"/>
      <c r="C46" s="64"/>
      <c r="D46" s="64"/>
      <c r="E46" s="64"/>
      <c r="F46" s="64"/>
      <c r="G46" s="64" t="s">
        <v>359</v>
      </c>
      <c r="H46" s="64"/>
      <c r="I46" s="64"/>
      <c r="J46" s="64"/>
      <c r="K46" s="64"/>
      <c r="L46" s="64"/>
    </row>
    <row r="47" s="3" customFormat="true" ht="9.75" hidden="false" customHeight="false" outlineLevel="0" collapsed="false">
      <c r="A47" s="64"/>
      <c r="B47" s="64"/>
      <c r="C47" s="64"/>
      <c r="D47" s="64"/>
      <c r="E47" s="64"/>
      <c r="F47" s="64"/>
      <c r="G47" s="64"/>
      <c r="H47" s="64"/>
      <c r="I47" s="64"/>
      <c r="J47" s="64"/>
      <c r="K47" s="64"/>
      <c r="L47" s="64"/>
    </row>
    <row r="48" s="3" customFormat="true" ht="9.75" hidden="false" customHeight="false" outlineLevel="0" collapsed="false">
      <c r="A48" s="64"/>
      <c r="B48" s="64"/>
      <c r="C48" s="64"/>
      <c r="D48" s="64"/>
      <c r="E48" s="64"/>
      <c r="F48" s="64"/>
      <c r="G48" s="64"/>
      <c r="H48" s="64"/>
      <c r="I48" s="64"/>
      <c r="J48" s="64"/>
      <c r="K48" s="64"/>
      <c r="L48" s="64"/>
    </row>
    <row r="49" s="3" customFormat="true" ht="9.75" hidden="false" customHeight="false" outlineLevel="0" collapsed="false">
      <c r="A49" s="64"/>
      <c r="B49" s="64"/>
      <c r="C49" s="64"/>
      <c r="D49" s="64"/>
      <c r="E49" s="64"/>
      <c r="F49" s="64"/>
      <c r="G49" s="64"/>
      <c r="H49" s="64"/>
      <c r="I49" s="64"/>
      <c r="J49" s="64"/>
      <c r="K49" s="64"/>
      <c r="L49" s="64"/>
    </row>
    <row r="50" s="3" customFormat="true" ht="9.75" hidden="false" customHeight="false" outlineLevel="0" collapsed="false">
      <c r="A50" s="64"/>
      <c r="B50" s="64"/>
      <c r="C50" s="64"/>
      <c r="D50" s="64"/>
      <c r="E50" s="64"/>
      <c r="F50" s="64"/>
      <c r="G50" s="64"/>
      <c r="H50" s="64"/>
      <c r="I50" s="64"/>
      <c r="J50" s="64"/>
      <c r="K50" s="64"/>
      <c r="L50" s="64"/>
    </row>
    <row r="51" customFormat="false" ht="9.75" hidden="false" customHeight="false" outlineLevel="0" collapsed="false">
      <c r="A51" s="64"/>
      <c r="B51" s="64"/>
      <c r="C51" s="64"/>
      <c r="D51" s="64"/>
      <c r="E51" s="64"/>
      <c r="F51" s="64"/>
      <c r="G51" s="64"/>
      <c r="H51" s="64"/>
      <c r="I51" s="64"/>
      <c r="J51" s="64"/>
      <c r="K51" s="64"/>
      <c r="L51" s="64"/>
    </row>
    <row r="52" customFormat="false" ht="9.75" hidden="false" customHeight="false" outlineLevel="0" collapsed="false">
      <c r="K52" s="185"/>
    </row>
    <row r="53" customFormat="false" ht="9.75" hidden="false" customHeight="false" outlineLevel="0" collapsed="false">
      <c r="K53" s="185"/>
    </row>
  </sheetData>
  <mergeCells count="6">
    <mergeCell ref="B6:F6"/>
    <mergeCell ref="B7:F7"/>
    <mergeCell ref="A40:F45"/>
    <mergeCell ref="G40:L45"/>
    <mergeCell ref="A46:F51"/>
    <mergeCell ref="G46:L51"/>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true" showOutlineSymbols="true" defaultGridColor="true" view="normal" topLeftCell="A34" colorId="64" zoomScale="140" zoomScaleNormal="140"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28"/>
    <col collapsed="false" customWidth="true" hidden="false" outlineLevel="0" max="2" min="2" style="1" width="35.42"/>
    <col collapsed="false" customWidth="true" hidden="false" outlineLevel="0" max="3" min="3" style="1" width="8.28"/>
    <col collapsed="false" customWidth="true" hidden="false" outlineLevel="0" max="4" min="4" style="1" width="8.56"/>
    <col collapsed="false" customWidth="true" hidden="false" outlineLevel="0" max="5" min="5" style="2" width="7.42"/>
    <col collapsed="false" customWidth="true" hidden="false" outlineLevel="0" max="6" min="6" style="1" width="7.99"/>
    <col collapsed="false" customWidth="true" hidden="false" outlineLevel="0" max="7" min="7" style="2" width="10.99"/>
    <col collapsed="false" customWidth="true" hidden="false" outlineLevel="0" max="10" min="8" style="1" width="7.42"/>
    <col collapsed="false" customWidth="true" hidden="false" outlineLevel="0" max="11" min="11" style="3" width="32.56"/>
    <col collapsed="false" customWidth="true" hidden="false" outlineLevel="0" max="12" min="12" style="1" width="5.56"/>
    <col collapsed="false" customWidth="false" hidden="false" outlineLevel="0" max="257" min="13" style="1" width="8.99"/>
  </cols>
  <sheetData>
    <row r="1" customFormat="false" ht="11.25" hidden="false" customHeight="true" outlineLevel="0" collapsed="false">
      <c r="A1" s="4"/>
      <c r="B1" s="4"/>
      <c r="C1" s="4"/>
      <c r="D1" s="4"/>
      <c r="E1" s="5"/>
      <c r="F1" s="4"/>
      <c r="G1" s="5"/>
      <c r="H1" s="4"/>
      <c r="I1" s="4"/>
      <c r="J1" s="4"/>
      <c r="K1" s="6"/>
      <c r="L1" s="4"/>
    </row>
    <row r="2" customFormat="false" ht="25.5" hidden="false" customHeight="true" outlineLevel="0" collapsed="false"/>
    <row r="3" customFormat="false" ht="10.5" hidden="false" customHeight="true" outlineLevel="0" collapsed="false">
      <c r="A3" s="7" t="s">
        <v>84</v>
      </c>
      <c r="B3" s="7"/>
      <c r="K3" s="1"/>
    </row>
    <row r="4" customFormat="false" ht="9.75" hidden="false" customHeight="false" outlineLevel="0" collapsed="false">
      <c r="A4" s="9" t="s">
        <v>85</v>
      </c>
      <c r="B4" s="9"/>
      <c r="C4" s="4"/>
      <c r="D4" s="4"/>
      <c r="E4" s="5"/>
      <c r="F4" s="4"/>
      <c r="G4" s="5"/>
      <c r="H4" s="4"/>
      <c r="I4" s="4"/>
      <c r="J4" s="4"/>
      <c r="K4" s="4"/>
    </row>
    <row r="5" s="14" customFormat="true" ht="11.25" hidden="false" customHeight="true" outlineLevel="0" collapsed="false">
      <c r="A5" s="10" t="s">
        <v>2</v>
      </c>
      <c r="B5" s="10" t="s">
        <v>3</v>
      </c>
      <c r="C5" s="11" t="n">
        <v>2000</v>
      </c>
      <c r="D5" s="12" t="n">
        <v>2005</v>
      </c>
      <c r="E5" s="11" t="n">
        <v>2010</v>
      </c>
      <c r="F5" s="11" t="n">
        <v>2014</v>
      </c>
      <c r="G5" s="12" t="n">
        <v>2015</v>
      </c>
      <c r="H5" s="12" t="n">
        <v>2016</v>
      </c>
      <c r="I5" s="12" t="n">
        <v>2017</v>
      </c>
      <c r="J5" s="12" t="n">
        <v>2018</v>
      </c>
      <c r="K5" s="13" t="s">
        <v>4</v>
      </c>
      <c r="L5" s="13" t="s">
        <v>5</v>
      </c>
    </row>
    <row r="6" customFormat="false" ht="11.85" hidden="false" customHeight="true" outlineLevel="0" collapsed="false">
      <c r="A6" s="15"/>
      <c r="B6" s="123" t="s">
        <v>360</v>
      </c>
      <c r="C6" s="123"/>
      <c r="D6" s="123"/>
      <c r="E6" s="123"/>
      <c r="F6" s="123"/>
      <c r="G6" s="16" t="s">
        <v>361</v>
      </c>
      <c r="H6" s="16"/>
      <c r="I6" s="16"/>
      <c r="J6" s="16"/>
      <c r="K6" s="124"/>
    </row>
    <row r="7" customFormat="false" ht="11.85" hidden="false" customHeight="true" outlineLevel="0" collapsed="false">
      <c r="A7" s="21"/>
      <c r="B7" s="151" t="s">
        <v>301</v>
      </c>
      <c r="C7" s="151"/>
      <c r="D7" s="151"/>
      <c r="E7" s="151"/>
      <c r="F7" s="151"/>
      <c r="G7" s="22" t="s">
        <v>362</v>
      </c>
      <c r="H7" s="73"/>
      <c r="I7" s="73"/>
      <c r="J7" s="73"/>
      <c r="K7" s="74"/>
    </row>
    <row r="8" customFormat="false" ht="10.7" hidden="false" customHeight="true" outlineLevel="0" collapsed="false">
      <c r="A8" s="21"/>
      <c r="B8" s="1" t="s">
        <v>363</v>
      </c>
      <c r="C8" s="127"/>
      <c r="D8" s="127"/>
      <c r="E8" s="127"/>
      <c r="F8" s="127"/>
      <c r="G8" s="56"/>
      <c r="H8" s="56"/>
      <c r="I8" s="127"/>
      <c r="J8" s="127"/>
      <c r="K8" s="186" t="s">
        <v>364</v>
      </c>
      <c r="L8" s="75"/>
    </row>
    <row r="9" customFormat="false" ht="10.7" hidden="false" customHeight="true" outlineLevel="0" collapsed="false">
      <c r="A9" s="21"/>
      <c r="B9" s="143" t="s">
        <v>365</v>
      </c>
      <c r="C9" s="127"/>
      <c r="D9" s="127"/>
      <c r="E9" s="127"/>
      <c r="F9" s="127"/>
      <c r="G9" s="56"/>
      <c r="H9" s="56"/>
      <c r="I9" s="127"/>
      <c r="J9" s="127"/>
      <c r="K9" s="187" t="s">
        <v>366</v>
      </c>
      <c r="L9" s="165"/>
    </row>
    <row r="10" customFormat="false" ht="10.7" hidden="false" customHeight="true" outlineLevel="0" collapsed="false">
      <c r="A10" s="21" t="n">
        <v>105</v>
      </c>
      <c r="B10" s="83" t="s">
        <v>367</v>
      </c>
      <c r="C10" s="86" t="n">
        <v>18.2</v>
      </c>
      <c r="D10" s="86" t="n">
        <v>16.3</v>
      </c>
      <c r="E10" s="89" t="n">
        <v>19.8</v>
      </c>
      <c r="F10" s="127" t="n">
        <v>23.8</v>
      </c>
      <c r="G10" s="56" t="n">
        <v>23.6</v>
      </c>
      <c r="H10" s="56" t="n">
        <v>25.981</v>
      </c>
      <c r="I10" s="127" t="n">
        <v>27.8</v>
      </c>
      <c r="J10" s="127" t="n">
        <v>28.9</v>
      </c>
      <c r="K10" s="90" t="s">
        <v>368</v>
      </c>
      <c r="L10" s="165" t="n">
        <v>105</v>
      </c>
    </row>
    <row r="11" customFormat="false" ht="10.7" hidden="false" customHeight="true" outlineLevel="0" collapsed="false">
      <c r="A11" s="21" t="n">
        <v>106</v>
      </c>
      <c r="B11" s="80" t="s">
        <v>369</v>
      </c>
      <c r="C11" s="56" t="n">
        <v>26.6</v>
      </c>
      <c r="D11" s="56" t="n">
        <v>23.1</v>
      </c>
      <c r="E11" s="127" t="n">
        <v>29.9</v>
      </c>
      <c r="F11" s="127" t="n">
        <v>35.1</v>
      </c>
      <c r="G11" s="56" t="n">
        <v>32.1</v>
      </c>
      <c r="H11" s="56" t="n">
        <v>36.6</v>
      </c>
      <c r="I11" s="127" t="n">
        <v>37.6</v>
      </c>
      <c r="J11" s="127" t="n">
        <v>38.3</v>
      </c>
      <c r="K11" s="90" t="s">
        <v>370</v>
      </c>
      <c r="L11" s="165" t="n">
        <v>106</v>
      </c>
    </row>
    <row r="12" customFormat="false" ht="10.7" hidden="false" customHeight="true" outlineLevel="0" collapsed="false">
      <c r="A12" s="21" t="n">
        <v>107</v>
      </c>
      <c r="B12" s="101" t="s">
        <v>371</v>
      </c>
      <c r="C12" s="85" t="n">
        <v>18.2</v>
      </c>
      <c r="D12" s="85" t="n">
        <v>15.7</v>
      </c>
      <c r="E12" s="89" t="n">
        <v>19.8</v>
      </c>
      <c r="F12" s="127" t="n">
        <v>22.7</v>
      </c>
      <c r="G12" s="56" t="n">
        <v>21.4</v>
      </c>
      <c r="H12" s="56" t="n">
        <v>24.417</v>
      </c>
      <c r="I12" s="127" t="n">
        <v>25.5</v>
      </c>
      <c r="J12" s="127" t="n">
        <v>26.2</v>
      </c>
      <c r="K12" s="187" t="s">
        <v>372</v>
      </c>
      <c r="L12" s="165" t="n">
        <v>107</v>
      </c>
    </row>
    <row r="13" customFormat="false" ht="10.7" hidden="false" customHeight="true" outlineLevel="0" collapsed="false">
      <c r="A13" s="21"/>
      <c r="B13" s="143" t="s">
        <v>373</v>
      </c>
      <c r="C13" s="174"/>
      <c r="D13" s="174"/>
      <c r="E13" s="174"/>
      <c r="F13" s="127"/>
      <c r="G13" s="56"/>
      <c r="H13" s="56"/>
      <c r="I13" s="127"/>
      <c r="J13" s="127"/>
      <c r="K13" s="187" t="s">
        <v>374</v>
      </c>
      <c r="L13" s="165"/>
    </row>
    <row r="14" customFormat="false" ht="10.7" hidden="false" customHeight="true" outlineLevel="0" collapsed="false">
      <c r="A14" s="21" t="n">
        <v>108</v>
      </c>
      <c r="B14" s="188" t="s">
        <v>375</v>
      </c>
      <c r="C14" s="85" t="n">
        <v>8.4</v>
      </c>
      <c r="D14" s="85" t="n">
        <v>7.4</v>
      </c>
      <c r="E14" s="89" t="n">
        <v>8.1</v>
      </c>
      <c r="F14" s="127" t="n">
        <v>9.7</v>
      </c>
      <c r="G14" s="56" t="n">
        <v>8</v>
      </c>
      <c r="H14" s="56" t="n">
        <v>9.089</v>
      </c>
      <c r="I14" s="127" t="n">
        <v>9.2</v>
      </c>
      <c r="J14" s="127" t="n">
        <v>9.5</v>
      </c>
      <c r="K14" s="189"/>
      <c r="L14" s="165" t="n">
        <v>108</v>
      </c>
    </row>
    <row r="15" customFormat="false" ht="10.7" hidden="false" customHeight="true" outlineLevel="0" collapsed="false">
      <c r="A15" s="21"/>
      <c r="B15" s="1" t="s">
        <v>376</v>
      </c>
      <c r="C15" s="174"/>
      <c r="D15" s="174"/>
      <c r="E15" s="174"/>
      <c r="F15" s="127"/>
      <c r="G15" s="56"/>
      <c r="H15" s="56"/>
      <c r="I15" s="127"/>
      <c r="J15" s="127"/>
      <c r="K15" s="186" t="s">
        <v>377</v>
      </c>
      <c r="L15" s="165"/>
    </row>
    <row r="16" customFormat="false" ht="10.7" hidden="false" customHeight="true" outlineLevel="0" collapsed="false">
      <c r="A16" s="21"/>
      <c r="B16" s="190" t="s">
        <v>378</v>
      </c>
      <c r="C16" s="174"/>
      <c r="D16" s="174"/>
      <c r="E16" s="174"/>
      <c r="F16" s="53"/>
      <c r="G16" s="56"/>
      <c r="H16" s="127"/>
      <c r="I16" s="21"/>
      <c r="J16" s="53"/>
      <c r="K16" s="187" t="s">
        <v>379</v>
      </c>
      <c r="L16" s="165"/>
    </row>
    <row r="17" customFormat="false" ht="10.7" hidden="false" customHeight="true" outlineLevel="0" collapsed="false">
      <c r="A17" s="21" t="n">
        <v>109</v>
      </c>
      <c r="B17" s="191" t="s">
        <v>380</v>
      </c>
      <c r="C17" s="32" t="n">
        <v>300</v>
      </c>
      <c r="D17" s="32" t="n">
        <v>322</v>
      </c>
      <c r="E17" s="81" t="n">
        <v>421</v>
      </c>
      <c r="F17" s="175" t="n">
        <v>510</v>
      </c>
      <c r="G17" s="175" t="n">
        <v>549.180559879985</v>
      </c>
      <c r="H17" s="103" t="n">
        <v>520</v>
      </c>
      <c r="I17" s="175" t="n">
        <v>561</v>
      </c>
      <c r="J17" s="53" t="n">
        <v>590</v>
      </c>
      <c r="K17" s="90" t="s">
        <v>381</v>
      </c>
      <c r="L17" s="165" t="n">
        <v>109</v>
      </c>
    </row>
    <row r="18" customFormat="false" ht="11.85" hidden="false" customHeight="true" outlineLevel="0" collapsed="false">
      <c r="A18" s="21"/>
      <c r="B18" s="32" t="s">
        <v>382</v>
      </c>
      <c r="C18" s="32"/>
      <c r="D18" s="32"/>
      <c r="E18" s="32"/>
      <c r="F18" s="32"/>
      <c r="G18" s="35" t="s">
        <v>383</v>
      </c>
      <c r="H18" s="35"/>
      <c r="I18" s="92"/>
      <c r="J18" s="28"/>
      <c r="K18" s="93"/>
      <c r="L18" s="94"/>
    </row>
    <row r="19" customFormat="false" ht="11.85" hidden="false" customHeight="true" outlineLevel="0" collapsed="false">
      <c r="A19" s="21"/>
      <c r="B19" s="151" t="s">
        <v>384</v>
      </c>
      <c r="C19" s="151"/>
      <c r="D19" s="151"/>
      <c r="E19" s="151"/>
      <c r="F19" s="151"/>
      <c r="G19" s="22" t="s">
        <v>385</v>
      </c>
      <c r="H19" s="73"/>
      <c r="I19" s="192"/>
      <c r="J19" s="193"/>
      <c r="K19" s="74"/>
      <c r="L19" s="94"/>
    </row>
    <row r="20" customFormat="false" ht="10.7" hidden="false" customHeight="true" outlineLevel="0" collapsed="false">
      <c r="A20" s="21"/>
      <c r="B20" s="21" t="s">
        <v>386</v>
      </c>
      <c r="C20" s="174"/>
      <c r="D20" s="174"/>
      <c r="E20" s="174"/>
      <c r="F20" s="127"/>
      <c r="G20" s="56"/>
      <c r="H20" s="56"/>
      <c r="I20" s="127"/>
      <c r="J20" s="127"/>
      <c r="K20" s="186" t="s">
        <v>387</v>
      </c>
      <c r="L20" s="165"/>
    </row>
    <row r="21" customFormat="false" ht="10.7" hidden="false" customHeight="true" outlineLevel="0" collapsed="false">
      <c r="A21" s="21" t="n">
        <v>110</v>
      </c>
      <c r="B21" s="83" t="s">
        <v>388</v>
      </c>
      <c r="C21" s="84" t="n">
        <v>2685</v>
      </c>
      <c r="D21" s="84" t="n">
        <v>2559</v>
      </c>
      <c r="E21" s="81" t="n">
        <v>2692</v>
      </c>
      <c r="F21" s="175" t="n">
        <v>2869</v>
      </c>
      <c r="G21" s="175" t="n">
        <v>2916</v>
      </c>
      <c r="H21" s="175" t="n">
        <v>3061</v>
      </c>
      <c r="I21" s="175" t="n">
        <v>2978</v>
      </c>
      <c r="J21" s="175" t="n">
        <v>2915</v>
      </c>
      <c r="K21" s="90" t="s">
        <v>389</v>
      </c>
      <c r="L21" s="165" t="n">
        <v>110</v>
      </c>
    </row>
    <row r="22" customFormat="false" ht="10.7" hidden="false" customHeight="true" outlineLevel="0" collapsed="false">
      <c r="A22" s="21" t="n">
        <v>111</v>
      </c>
      <c r="B22" s="83" t="s">
        <v>390</v>
      </c>
      <c r="C22" s="84" t="n">
        <v>387</v>
      </c>
      <c r="D22" s="84" t="n">
        <v>312</v>
      </c>
      <c r="E22" s="81" t="n">
        <v>436</v>
      </c>
      <c r="F22" s="175" t="n">
        <v>455</v>
      </c>
      <c r="G22" s="175" t="n">
        <v>464</v>
      </c>
      <c r="H22" s="175" t="n">
        <v>454</v>
      </c>
      <c r="I22" s="175" t="n">
        <v>489</v>
      </c>
      <c r="J22" s="175" t="n">
        <v>505</v>
      </c>
      <c r="K22" s="90" t="s">
        <v>391</v>
      </c>
      <c r="L22" s="165" t="n">
        <v>111</v>
      </c>
    </row>
    <row r="23" customFormat="false" ht="10.7" hidden="false" customHeight="true" outlineLevel="0" collapsed="false">
      <c r="A23" s="21" t="n">
        <v>112</v>
      </c>
      <c r="B23" s="80" t="s">
        <v>392</v>
      </c>
      <c r="C23" s="84" t="n">
        <v>6952</v>
      </c>
      <c r="D23" s="84" t="n">
        <v>6385</v>
      </c>
      <c r="E23" s="81" t="n">
        <v>6755</v>
      </c>
      <c r="F23" s="175" t="n">
        <v>7407</v>
      </c>
      <c r="G23" s="175" t="n">
        <v>7437</v>
      </c>
      <c r="H23" s="175" t="n">
        <v>7417</v>
      </c>
      <c r="I23" s="175" t="n">
        <v>7411</v>
      </c>
      <c r="J23" s="175" t="n">
        <v>7496</v>
      </c>
      <c r="K23" s="90" t="s">
        <v>393</v>
      </c>
      <c r="L23" s="165" t="n">
        <v>112</v>
      </c>
    </row>
    <row r="24" customFormat="false" ht="10.7" hidden="false" customHeight="true" outlineLevel="0" collapsed="false">
      <c r="A24" s="21"/>
      <c r="B24" s="1" t="s">
        <v>394</v>
      </c>
      <c r="C24" s="174"/>
      <c r="D24" s="174"/>
      <c r="E24" s="174"/>
      <c r="F24" s="127"/>
      <c r="G24" s="175"/>
      <c r="H24" s="194"/>
      <c r="I24" s="194"/>
      <c r="J24" s="175"/>
      <c r="K24" s="186" t="s">
        <v>395</v>
      </c>
      <c r="L24" s="165"/>
      <c r="O24" s="195"/>
    </row>
    <row r="25" customFormat="false" ht="10.7" hidden="false" customHeight="true" outlineLevel="0" collapsed="false">
      <c r="A25" s="21" t="n">
        <v>113</v>
      </c>
      <c r="B25" s="83" t="s">
        <v>96</v>
      </c>
      <c r="C25" s="85" t="n">
        <v>46.7</v>
      </c>
      <c r="D25" s="85" t="n">
        <v>45</v>
      </c>
      <c r="E25" s="89" t="n">
        <v>50.3</v>
      </c>
      <c r="F25" s="127" t="n">
        <v>49.9</v>
      </c>
      <c r="G25" s="127" t="n">
        <v>50.215601755995</v>
      </c>
      <c r="H25" s="196" t="n">
        <v>50.4</v>
      </c>
      <c r="I25" s="196" t="n">
        <v>49.1</v>
      </c>
      <c r="J25" s="127" t="n">
        <v>46.08</v>
      </c>
      <c r="K25" s="187" t="s">
        <v>97</v>
      </c>
      <c r="L25" s="165" t="n">
        <v>113</v>
      </c>
    </row>
    <row r="26" customFormat="false" ht="10.7" hidden="false" customHeight="true" outlineLevel="0" collapsed="false">
      <c r="A26" s="21"/>
      <c r="B26" s="1" t="s">
        <v>396</v>
      </c>
      <c r="C26" s="174"/>
      <c r="D26" s="174"/>
      <c r="E26" s="174"/>
      <c r="F26" s="53"/>
      <c r="G26" s="175"/>
      <c r="H26" s="53"/>
      <c r="I26" s="21"/>
      <c r="J26" s="53"/>
      <c r="K26" s="186" t="s">
        <v>397</v>
      </c>
      <c r="L26" s="165"/>
    </row>
    <row r="27" customFormat="false" ht="10.7" hidden="false" customHeight="true" outlineLevel="0" collapsed="false">
      <c r="A27" s="21" t="n">
        <v>114</v>
      </c>
      <c r="B27" s="101" t="s">
        <v>96</v>
      </c>
      <c r="C27" s="197" t="n">
        <v>1507</v>
      </c>
      <c r="D27" s="197" t="n">
        <v>1884.5</v>
      </c>
      <c r="E27" s="198" t="n">
        <v>2009.6</v>
      </c>
      <c r="F27" s="175" t="n">
        <v>2223.8</v>
      </c>
      <c r="G27" s="175" t="n">
        <v>2276</v>
      </c>
      <c r="H27" s="175" t="n">
        <v>2192</v>
      </c>
      <c r="I27" s="54" t="n">
        <v>2246</v>
      </c>
      <c r="J27" s="54" t="n">
        <v>2239.31860207026</v>
      </c>
      <c r="K27" s="187" t="s">
        <v>97</v>
      </c>
      <c r="L27" s="165" t="n">
        <v>114</v>
      </c>
    </row>
    <row r="28" customFormat="false" ht="10.7" hidden="false" customHeight="true" outlineLevel="0" collapsed="false">
      <c r="A28" s="21" t="n">
        <v>115</v>
      </c>
      <c r="B28" s="1" t="s">
        <v>398</v>
      </c>
      <c r="C28" s="78" t="n">
        <v>168</v>
      </c>
      <c r="D28" s="78" t="n">
        <v>449</v>
      </c>
      <c r="E28" s="199" t="n">
        <v>497</v>
      </c>
      <c r="F28" s="175" t="n">
        <v>568</v>
      </c>
      <c r="G28" s="175" t="n">
        <v>576</v>
      </c>
      <c r="H28" s="175" t="n">
        <v>606</v>
      </c>
      <c r="I28" s="175" t="n">
        <v>624</v>
      </c>
      <c r="J28" s="175" t="n">
        <v>634</v>
      </c>
      <c r="K28" s="186" t="s">
        <v>399</v>
      </c>
      <c r="L28" s="165" t="n">
        <v>115</v>
      </c>
    </row>
    <row r="29" customFormat="false" ht="10.7" hidden="false" customHeight="true" outlineLevel="0" collapsed="false">
      <c r="A29" s="21" t="n">
        <v>116</v>
      </c>
      <c r="B29" s="100" t="s">
        <v>400</v>
      </c>
      <c r="C29" s="78" t="n">
        <v>297</v>
      </c>
      <c r="D29" s="78" t="n">
        <v>331</v>
      </c>
      <c r="E29" s="81" t="n">
        <v>403</v>
      </c>
      <c r="F29" s="175" t="n">
        <v>418</v>
      </c>
      <c r="G29" s="174" t="n">
        <v>421</v>
      </c>
      <c r="H29" s="175" t="n">
        <v>425</v>
      </c>
      <c r="I29" s="175" t="n">
        <v>432</v>
      </c>
      <c r="J29" s="175" t="n">
        <v>412</v>
      </c>
      <c r="K29" s="186" t="s">
        <v>401</v>
      </c>
      <c r="L29" s="165" t="n">
        <v>116</v>
      </c>
    </row>
    <row r="30" customFormat="false" ht="10.7" hidden="false" customHeight="true" outlineLevel="0" collapsed="false">
      <c r="A30" s="21" t="n">
        <v>117</v>
      </c>
      <c r="B30" s="100" t="s">
        <v>402</v>
      </c>
      <c r="C30" s="78" t="n">
        <v>4386</v>
      </c>
      <c r="D30" s="53" t="n">
        <v>3882</v>
      </c>
      <c r="E30" s="81" t="n">
        <v>3182</v>
      </c>
      <c r="F30" s="175" t="n">
        <v>3022</v>
      </c>
      <c r="G30" s="175" t="n">
        <v>2986.17339667458</v>
      </c>
      <c r="H30" s="175" t="n">
        <v>2948</v>
      </c>
      <c r="I30" s="54" t="n">
        <v>2888.26851851852</v>
      </c>
      <c r="J30" s="54" t="n">
        <v>3013.46116504854</v>
      </c>
      <c r="K30" s="186" t="s">
        <v>403</v>
      </c>
      <c r="L30" s="165" t="n">
        <v>117</v>
      </c>
    </row>
    <row r="31" customFormat="false" ht="10.7" hidden="false" customHeight="true" outlineLevel="0" collapsed="false">
      <c r="A31" s="21"/>
      <c r="C31" s="174"/>
      <c r="D31" s="174"/>
      <c r="E31" s="174"/>
      <c r="F31" s="127"/>
      <c r="G31" s="175"/>
      <c r="H31" s="175"/>
      <c r="I31" s="21"/>
      <c r="J31" s="53"/>
      <c r="K31" s="187" t="s">
        <v>404</v>
      </c>
      <c r="L31" s="165"/>
    </row>
    <row r="32" customFormat="false" ht="10.7" hidden="false" customHeight="true" outlineLevel="0" collapsed="false">
      <c r="A32" s="21"/>
      <c r="B32" s="1" t="s">
        <v>405</v>
      </c>
      <c r="C32" s="174"/>
      <c r="D32" s="174"/>
      <c r="E32" s="174"/>
      <c r="F32" s="127"/>
      <c r="G32" s="175"/>
      <c r="H32" s="175"/>
      <c r="I32" s="21"/>
      <c r="J32" s="53"/>
      <c r="K32" s="186" t="s">
        <v>406</v>
      </c>
      <c r="L32" s="165"/>
    </row>
    <row r="33" customFormat="false" ht="10.7" hidden="false" customHeight="true" outlineLevel="0" collapsed="false">
      <c r="A33" s="21"/>
      <c r="B33" s="143" t="s">
        <v>407</v>
      </c>
      <c r="C33" s="174"/>
      <c r="D33" s="174"/>
      <c r="E33" s="174"/>
      <c r="F33" s="53"/>
      <c r="G33" s="175"/>
      <c r="H33" s="175"/>
      <c r="I33" s="21"/>
      <c r="J33" s="53"/>
      <c r="K33" s="187" t="s">
        <v>408</v>
      </c>
      <c r="L33" s="165"/>
    </row>
    <row r="34" customFormat="false" ht="10.7" hidden="false" customHeight="true" outlineLevel="0" collapsed="false">
      <c r="A34" s="21" t="n">
        <v>118</v>
      </c>
      <c r="B34" s="83" t="s">
        <v>409</v>
      </c>
      <c r="C34" s="85" t="n">
        <v>5.5</v>
      </c>
      <c r="D34" s="89" t="n">
        <v>6</v>
      </c>
      <c r="E34" s="89" t="n">
        <v>6.2</v>
      </c>
      <c r="F34" s="127" t="n">
        <v>6.7</v>
      </c>
      <c r="G34" s="127" t="n">
        <v>6.9</v>
      </c>
      <c r="H34" s="127" t="n">
        <v>6.8</v>
      </c>
      <c r="I34" s="21" t="n">
        <v>6.9</v>
      </c>
      <c r="J34" s="174" t="n">
        <v>7.1</v>
      </c>
      <c r="K34" s="90" t="s">
        <v>410</v>
      </c>
      <c r="L34" s="165" t="n">
        <v>118</v>
      </c>
    </row>
    <row r="35" customFormat="false" ht="10.7" hidden="false" customHeight="true" outlineLevel="0" collapsed="false">
      <c r="A35" s="21" t="n">
        <v>119</v>
      </c>
      <c r="B35" s="83" t="s">
        <v>411</v>
      </c>
      <c r="C35" s="85" t="n">
        <v>0.6</v>
      </c>
      <c r="D35" s="89" t="n">
        <v>0.7</v>
      </c>
      <c r="E35" s="89" t="n">
        <v>0.8</v>
      </c>
      <c r="F35" s="127" t="n">
        <v>0.8</v>
      </c>
      <c r="G35" s="127" t="n">
        <v>0.8</v>
      </c>
      <c r="H35" s="127" t="n">
        <v>0.8</v>
      </c>
      <c r="I35" s="21" t="n">
        <v>0.7</v>
      </c>
      <c r="J35" s="174" t="n">
        <v>0.7</v>
      </c>
      <c r="K35" s="90" t="s">
        <v>412</v>
      </c>
      <c r="L35" s="165" t="n">
        <v>119</v>
      </c>
    </row>
    <row r="36" customFormat="false" ht="10.7" hidden="false" customHeight="true" outlineLevel="0" collapsed="false">
      <c r="A36" s="21"/>
      <c r="B36" s="1" t="s">
        <v>413</v>
      </c>
      <c r="C36" s="56"/>
      <c r="D36" s="127"/>
      <c r="E36" s="127"/>
      <c r="F36" s="53"/>
      <c r="G36" s="175"/>
      <c r="H36" s="175"/>
      <c r="I36" s="21"/>
      <c r="J36" s="53"/>
      <c r="K36" s="186" t="s">
        <v>414</v>
      </c>
      <c r="L36" s="165"/>
    </row>
    <row r="37" customFormat="false" ht="10.7" hidden="false" customHeight="true" outlineLevel="0" collapsed="false">
      <c r="A37" s="21" t="n">
        <v>120</v>
      </c>
      <c r="B37" s="80" t="s">
        <v>60</v>
      </c>
      <c r="C37" s="86" t="n">
        <v>11.7</v>
      </c>
      <c r="D37" s="51" t="n">
        <v>9.1</v>
      </c>
      <c r="E37" s="89" t="n">
        <v>13.5</v>
      </c>
      <c r="F37" s="127" t="n">
        <v>38.6</v>
      </c>
      <c r="G37" s="127" t="n">
        <v>42.7</v>
      </c>
      <c r="H37" s="127" t="n">
        <v>53.1</v>
      </c>
      <c r="I37" s="51" t="n">
        <v>58</v>
      </c>
      <c r="J37" s="51" t="n">
        <v>69.3862228617907</v>
      </c>
      <c r="K37" s="187" t="s">
        <v>415</v>
      </c>
      <c r="L37" s="165" t="n">
        <v>120</v>
      </c>
    </row>
    <row r="38" customFormat="false" ht="13.7" hidden="false" customHeight="true" outlineLevel="0" collapsed="false">
      <c r="A38" s="21"/>
      <c r="B38" s="32" t="s">
        <v>416</v>
      </c>
      <c r="C38" s="32"/>
      <c r="D38" s="32"/>
      <c r="E38" s="32"/>
      <c r="F38" s="32"/>
      <c r="G38" s="35" t="s">
        <v>417</v>
      </c>
      <c r="H38" s="35"/>
      <c r="I38" s="92"/>
      <c r="J38" s="28"/>
      <c r="K38" s="93"/>
      <c r="L38" s="94"/>
    </row>
    <row r="39" customFormat="false" ht="13.7" hidden="false" customHeight="true" outlineLevel="0" collapsed="false">
      <c r="A39" s="21"/>
      <c r="B39" s="151" t="s">
        <v>418</v>
      </c>
      <c r="C39" s="151"/>
      <c r="D39" s="151"/>
      <c r="E39" s="151"/>
      <c r="F39" s="151"/>
      <c r="G39" s="22" t="s">
        <v>419</v>
      </c>
      <c r="H39" s="73"/>
      <c r="I39" s="192"/>
      <c r="J39" s="193"/>
      <c r="K39" s="74"/>
      <c r="L39" s="94"/>
    </row>
    <row r="40" customFormat="false" ht="10.7" hidden="false" customHeight="true" outlineLevel="0" collapsed="false">
      <c r="A40" s="21" t="n">
        <v>121</v>
      </c>
      <c r="B40" s="100" t="s">
        <v>420</v>
      </c>
      <c r="C40" s="174" t="n">
        <v>318</v>
      </c>
      <c r="D40" s="174" t="n">
        <v>300</v>
      </c>
      <c r="E40" s="174" t="n">
        <v>291</v>
      </c>
      <c r="F40" s="175" t="n">
        <v>269</v>
      </c>
      <c r="G40" s="175" t="n">
        <v>270</v>
      </c>
      <c r="H40" s="175" t="n">
        <v>270</v>
      </c>
      <c r="I40" s="175" t="n">
        <v>270</v>
      </c>
      <c r="J40" s="175" t="n">
        <v>268</v>
      </c>
      <c r="K40" s="186" t="s">
        <v>421</v>
      </c>
      <c r="L40" s="165" t="n">
        <v>121</v>
      </c>
    </row>
    <row r="41" customFormat="false" ht="10.5" hidden="false" customHeight="true" outlineLevel="0" collapsed="false">
      <c r="A41" s="21"/>
      <c r="B41" s="1" t="s">
        <v>422</v>
      </c>
      <c r="C41" s="174"/>
      <c r="D41" s="174"/>
      <c r="E41" s="174"/>
      <c r="F41" s="175"/>
      <c r="G41" s="175"/>
      <c r="H41" s="175"/>
      <c r="I41" s="175"/>
      <c r="J41" s="175"/>
      <c r="K41" s="186" t="s">
        <v>423</v>
      </c>
      <c r="L41" s="165"/>
    </row>
    <row r="42" customFormat="false" ht="10.7" hidden="false" customHeight="true" outlineLevel="0" collapsed="false">
      <c r="A42" s="21" t="n">
        <v>122</v>
      </c>
      <c r="B42" s="83" t="s">
        <v>424</v>
      </c>
      <c r="C42" s="174" t="n">
        <v>3442</v>
      </c>
      <c r="D42" s="174" t="n">
        <v>3435</v>
      </c>
      <c r="E42" s="174" t="n">
        <v>3465</v>
      </c>
      <c r="F42" s="175" t="n">
        <v>3395</v>
      </c>
      <c r="G42" s="175" t="n">
        <v>3401</v>
      </c>
      <c r="H42" s="194" t="n">
        <v>3410</v>
      </c>
      <c r="I42" s="194" t="n">
        <v>3418</v>
      </c>
      <c r="J42" s="175" t="n">
        <v>3426.7</v>
      </c>
      <c r="K42" s="90" t="s">
        <v>425</v>
      </c>
      <c r="L42" s="165" t="n">
        <v>122</v>
      </c>
    </row>
    <row r="43" customFormat="false" ht="10.7" hidden="false" customHeight="true" outlineLevel="0" collapsed="false">
      <c r="A43" s="21" t="n">
        <v>123</v>
      </c>
      <c r="B43" s="100" t="s">
        <v>426</v>
      </c>
      <c r="C43" s="174" t="n">
        <v>170</v>
      </c>
      <c r="D43" s="174" t="n">
        <v>165</v>
      </c>
      <c r="E43" s="174" t="n">
        <v>137</v>
      </c>
      <c r="F43" s="175" t="n">
        <v>133</v>
      </c>
      <c r="G43" s="175" t="n">
        <v>131</v>
      </c>
      <c r="H43" s="175" t="n">
        <v>128</v>
      </c>
      <c r="I43" s="175" t="n">
        <v>125</v>
      </c>
      <c r="J43" s="175" t="n">
        <v>124</v>
      </c>
      <c r="K43" s="186" t="s">
        <v>427</v>
      </c>
      <c r="L43" s="165" t="n">
        <v>123</v>
      </c>
    </row>
    <row r="44" customFormat="false" ht="8.25" hidden="false" customHeight="true" outlineLevel="0" collapsed="false">
      <c r="K44" s="1"/>
    </row>
    <row r="45" customFormat="false" ht="9.75" hidden="false" customHeight="true" outlineLevel="0" collapsed="false">
      <c r="A45" s="200" t="s">
        <v>428</v>
      </c>
      <c r="B45" s="200"/>
      <c r="C45" s="200"/>
      <c r="D45" s="200"/>
      <c r="E45" s="200"/>
      <c r="F45" s="200"/>
      <c r="G45" s="200" t="s">
        <v>429</v>
      </c>
      <c r="H45" s="200"/>
      <c r="I45" s="200"/>
      <c r="J45" s="200"/>
      <c r="K45" s="200"/>
      <c r="L45" s="200"/>
      <c r="M45" s="201"/>
    </row>
    <row r="46" customFormat="false" ht="9.75" hidden="false" customHeight="false" outlineLevel="0" collapsed="false">
      <c r="A46" s="200"/>
      <c r="B46" s="200"/>
      <c r="C46" s="200"/>
      <c r="D46" s="200"/>
      <c r="E46" s="200"/>
      <c r="F46" s="200"/>
      <c r="G46" s="200"/>
      <c r="H46" s="200"/>
      <c r="I46" s="200"/>
      <c r="J46" s="200"/>
      <c r="K46" s="200"/>
      <c r="L46" s="200"/>
      <c r="M46" s="201"/>
    </row>
    <row r="47" customFormat="false" ht="9.75" hidden="false" customHeight="false" outlineLevel="0" collapsed="false">
      <c r="A47" s="200"/>
      <c r="B47" s="200"/>
      <c r="C47" s="200"/>
      <c r="D47" s="200"/>
      <c r="E47" s="200"/>
      <c r="F47" s="200"/>
      <c r="G47" s="200"/>
      <c r="H47" s="200"/>
      <c r="I47" s="200"/>
      <c r="J47" s="200"/>
      <c r="K47" s="200"/>
      <c r="L47" s="200"/>
      <c r="M47" s="202"/>
    </row>
    <row r="48" customFormat="false" ht="9.75" hidden="false" customHeight="false" outlineLevel="0" collapsed="false">
      <c r="A48" s="200"/>
      <c r="B48" s="200"/>
      <c r="C48" s="200"/>
      <c r="D48" s="200"/>
      <c r="E48" s="200"/>
      <c r="F48" s="200"/>
      <c r="G48" s="200"/>
      <c r="H48" s="200"/>
      <c r="I48" s="200"/>
      <c r="J48" s="200"/>
      <c r="K48" s="200"/>
      <c r="L48" s="200"/>
      <c r="M48" s="58"/>
    </row>
    <row r="49" customFormat="false" ht="9.75" hidden="false" customHeight="false" outlineLevel="0" collapsed="false">
      <c r="A49" s="200"/>
      <c r="B49" s="200"/>
      <c r="C49" s="200"/>
      <c r="D49" s="200"/>
      <c r="E49" s="200"/>
      <c r="F49" s="200"/>
      <c r="G49" s="200"/>
      <c r="H49" s="200"/>
      <c r="I49" s="200"/>
      <c r="J49" s="200"/>
      <c r="K49" s="200"/>
      <c r="L49" s="200"/>
      <c r="M49" s="58"/>
    </row>
    <row r="50" customFormat="false" ht="9.75" hidden="false" customHeight="true" outlineLevel="0" collapsed="false">
      <c r="A50" s="203" t="s">
        <v>430</v>
      </c>
      <c r="B50" s="203"/>
      <c r="C50" s="203"/>
      <c r="D50" s="203"/>
      <c r="E50" s="203"/>
      <c r="F50" s="203"/>
      <c r="G50" s="203" t="s">
        <v>431</v>
      </c>
      <c r="H50" s="203"/>
      <c r="I50" s="203"/>
      <c r="J50" s="203"/>
      <c r="K50" s="203"/>
      <c r="L50" s="203"/>
      <c r="M50" s="204"/>
    </row>
    <row r="51" customFormat="false" ht="9.75" hidden="false" customHeight="false" outlineLevel="0" collapsed="false">
      <c r="A51" s="203"/>
      <c r="B51" s="203"/>
      <c r="C51" s="203"/>
      <c r="D51" s="203"/>
      <c r="E51" s="203"/>
      <c r="F51" s="203"/>
      <c r="G51" s="203"/>
      <c r="H51" s="203"/>
      <c r="I51" s="203"/>
      <c r="J51" s="203"/>
      <c r="K51" s="203"/>
      <c r="L51" s="203"/>
      <c r="M51" s="61"/>
    </row>
    <row r="52" customFormat="false" ht="9.75" hidden="false" customHeight="false" outlineLevel="0" collapsed="false">
      <c r="A52" s="203"/>
      <c r="B52" s="203"/>
      <c r="C52" s="203"/>
      <c r="D52" s="203"/>
      <c r="E52" s="203"/>
      <c r="F52" s="203"/>
      <c r="G52" s="203"/>
      <c r="H52" s="203"/>
      <c r="I52" s="203"/>
      <c r="J52" s="203"/>
      <c r="K52" s="203"/>
      <c r="L52" s="203"/>
      <c r="M52" s="61"/>
    </row>
    <row r="53" customFormat="false" ht="9.75" hidden="false" customHeight="false" outlineLevel="0" collapsed="false">
      <c r="A53" s="203"/>
      <c r="B53" s="203"/>
      <c r="C53" s="203"/>
      <c r="D53" s="203"/>
      <c r="E53" s="203"/>
      <c r="F53" s="203"/>
      <c r="G53" s="203"/>
      <c r="H53" s="203"/>
      <c r="I53" s="203"/>
      <c r="J53" s="203"/>
      <c r="K53" s="203"/>
      <c r="L53" s="203"/>
      <c r="M53" s="61"/>
    </row>
    <row r="54" customFormat="false" ht="9.75" hidden="false" customHeight="false" outlineLevel="0" collapsed="false">
      <c r="A54" s="203"/>
      <c r="B54" s="203"/>
      <c r="C54" s="203"/>
      <c r="D54" s="203"/>
      <c r="E54" s="203"/>
      <c r="F54" s="203"/>
      <c r="G54" s="203"/>
      <c r="H54" s="203"/>
      <c r="I54" s="203"/>
      <c r="J54" s="203"/>
      <c r="K54" s="203"/>
      <c r="L54" s="203"/>
    </row>
  </sheetData>
  <mergeCells count="10">
    <mergeCell ref="B6:F6"/>
    <mergeCell ref="B7:F7"/>
    <mergeCell ref="B18:F18"/>
    <mergeCell ref="B19:F19"/>
    <mergeCell ref="B38:F38"/>
    <mergeCell ref="B39:F39"/>
    <mergeCell ref="A45:F49"/>
    <mergeCell ref="G45:L49"/>
    <mergeCell ref="A50:F54"/>
    <mergeCell ref="G50:L54"/>
  </mergeCells>
  <printOptions headings="false" gridLines="false" gridLinesSet="true" horizontalCentered="false" verticalCentered="false"/>
  <pageMargins left="0.590277777777778" right="0.34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true" showOutlineSymbols="true" defaultGridColor="true" view="normal" topLeftCell="A43" colorId="64" zoomScale="150" zoomScaleNormal="150"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85"/>
    <col collapsed="false" customWidth="true" hidden="false" outlineLevel="0" max="2" min="2" style="1" width="32.85"/>
    <col collapsed="false" customWidth="true" hidden="false" outlineLevel="0" max="4" min="3" style="1" width="11.28"/>
    <col collapsed="false" customWidth="true" hidden="false" outlineLevel="0" max="5" min="5" style="2" width="11.42"/>
    <col collapsed="false" customWidth="true" hidden="false" outlineLevel="0" max="7" min="6" style="2" width="6.13"/>
    <col collapsed="false" customWidth="true" hidden="false" outlineLevel="0" max="10" min="8" style="1" width="6.13"/>
    <col collapsed="false" customWidth="true" hidden="false" outlineLevel="0" max="11" min="11" style="3" width="34.99"/>
    <col collapsed="false" customWidth="true" hidden="false" outlineLevel="0" max="12" min="12" style="1" width="3.85"/>
    <col collapsed="false" customWidth="false" hidden="false" outlineLevel="0" max="257" min="13" style="1" width="8.99"/>
  </cols>
  <sheetData>
    <row r="1" customFormat="false" ht="11.25" hidden="false" customHeight="true" outlineLevel="0" collapsed="false">
      <c r="A1" s="4"/>
      <c r="B1" s="4"/>
      <c r="C1" s="4"/>
      <c r="D1" s="4"/>
      <c r="E1" s="5"/>
      <c r="F1" s="5"/>
      <c r="G1" s="5"/>
      <c r="H1" s="4"/>
      <c r="I1" s="4"/>
      <c r="J1" s="4"/>
      <c r="K1" s="6"/>
      <c r="L1" s="4"/>
    </row>
    <row r="2" customFormat="false" ht="25.5" hidden="false" customHeight="true" outlineLevel="0" collapsed="false"/>
    <row r="3" customFormat="false" ht="10.5" hidden="false" customHeight="true" outlineLevel="0" collapsed="false">
      <c r="A3" s="7" t="s">
        <v>84</v>
      </c>
      <c r="B3" s="7"/>
    </row>
    <row r="4" customFormat="false" ht="9.75" hidden="false" customHeight="false" outlineLevel="0" collapsed="false">
      <c r="A4" s="8" t="s">
        <v>85</v>
      </c>
      <c r="B4" s="205"/>
      <c r="C4" s="4"/>
      <c r="D4" s="4"/>
      <c r="E4" s="5"/>
      <c r="F4" s="5"/>
      <c r="G4" s="5"/>
      <c r="H4" s="4"/>
      <c r="I4" s="4"/>
      <c r="J4" s="4"/>
      <c r="K4" s="6"/>
    </row>
    <row r="5" s="14" customFormat="true" ht="11.25" hidden="false" customHeight="true" outlineLevel="0" collapsed="false">
      <c r="A5" s="10" t="s">
        <v>2</v>
      </c>
      <c r="B5" s="10" t="s">
        <v>3</v>
      </c>
      <c r="C5" s="11" t="n">
        <v>2000</v>
      </c>
      <c r="D5" s="12" t="n">
        <v>2005</v>
      </c>
      <c r="E5" s="11" t="n">
        <v>2010</v>
      </c>
      <c r="F5" s="11" t="n">
        <v>2014</v>
      </c>
      <c r="G5" s="12" t="n">
        <v>2015</v>
      </c>
      <c r="H5" s="12" t="n">
        <v>2016</v>
      </c>
      <c r="I5" s="12" t="n">
        <v>2017</v>
      </c>
      <c r="J5" s="12" t="n">
        <v>2018</v>
      </c>
      <c r="K5" s="13" t="s">
        <v>4</v>
      </c>
      <c r="L5" s="13" t="s">
        <v>5</v>
      </c>
    </row>
    <row r="6" customFormat="false" ht="11.25" hidden="false" customHeight="true" outlineLevel="0" collapsed="false">
      <c r="A6" s="15"/>
      <c r="B6" s="123" t="s">
        <v>416</v>
      </c>
      <c r="C6" s="123"/>
      <c r="D6" s="123"/>
      <c r="E6" s="123"/>
      <c r="F6" s="16" t="s">
        <v>432</v>
      </c>
      <c r="G6" s="16"/>
      <c r="H6" s="206"/>
      <c r="I6" s="206"/>
      <c r="J6" s="206"/>
      <c r="K6" s="207"/>
    </row>
    <row r="7" customFormat="false" ht="9" hidden="false" customHeight="true" outlineLevel="0" collapsed="false">
      <c r="A7" s="21"/>
      <c r="B7" s="151" t="s">
        <v>418</v>
      </c>
      <c r="C7" s="151"/>
      <c r="D7" s="151"/>
      <c r="E7" s="151"/>
      <c r="F7" s="22" t="s">
        <v>433</v>
      </c>
      <c r="G7" s="73"/>
      <c r="H7" s="180"/>
      <c r="I7" s="180"/>
      <c r="J7" s="180"/>
      <c r="K7" s="193"/>
    </row>
    <row r="8" customFormat="false" ht="12.6" hidden="false" customHeight="true" outlineLevel="0" collapsed="false">
      <c r="A8" s="21"/>
      <c r="B8" s="1" t="s">
        <v>434</v>
      </c>
      <c r="C8" s="174"/>
      <c r="D8" s="174"/>
      <c r="E8" s="174"/>
      <c r="F8" s="174"/>
      <c r="G8" s="174"/>
      <c r="H8" s="27"/>
      <c r="I8" s="27"/>
      <c r="J8" s="165"/>
      <c r="K8" s="53"/>
      <c r="L8" s="75"/>
    </row>
    <row r="9" customFormat="false" ht="12.6" hidden="false" customHeight="true" outlineLevel="0" collapsed="false">
      <c r="A9" s="21"/>
      <c r="B9" s="143" t="s">
        <v>435</v>
      </c>
      <c r="C9" s="174"/>
      <c r="D9" s="174"/>
      <c r="E9" s="174"/>
      <c r="F9" s="174"/>
      <c r="G9" s="174"/>
      <c r="H9" s="27"/>
      <c r="I9" s="27"/>
      <c r="J9" s="165"/>
      <c r="K9" s="164" t="s">
        <v>436</v>
      </c>
      <c r="L9" s="75"/>
    </row>
    <row r="10" customFormat="false" ht="12.6" hidden="false" customHeight="true" outlineLevel="0" collapsed="false">
      <c r="A10" s="21" t="n">
        <v>124</v>
      </c>
      <c r="B10" s="83" t="s">
        <v>157</v>
      </c>
      <c r="C10" s="174" t="n">
        <v>3188</v>
      </c>
      <c r="D10" s="174" t="n">
        <v>2964</v>
      </c>
      <c r="E10" s="174" t="n">
        <v>2624</v>
      </c>
      <c r="F10" s="174" t="n">
        <v>2699</v>
      </c>
      <c r="G10" s="174" t="n">
        <v>2664</v>
      </c>
      <c r="H10" s="27" t="n">
        <v>2632</v>
      </c>
      <c r="I10" s="194" t="n">
        <v>2462.3</v>
      </c>
      <c r="J10" s="208" t="n">
        <v>2454.48306510134</v>
      </c>
      <c r="K10" s="166" t="s">
        <v>195</v>
      </c>
      <c r="L10" s="165" t="n">
        <v>124</v>
      </c>
      <c r="M10" s="94"/>
    </row>
    <row r="11" customFormat="false" ht="12.6" hidden="false" customHeight="true" outlineLevel="0" collapsed="false">
      <c r="A11" s="21" t="n">
        <v>125</v>
      </c>
      <c r="B11" s="83" t="s">
        <v>437</v>
      </c>
      <c r="C11" s="127" t="n">
        <v>18.7</v>
      </c>
      <c r="D11" s="127" t="n">
        <v>18</v>
      </c>
      <c r="E11" s="127" t="n">
        <v>19.1</v>
      </c>
      <c r="F11" s="174" t="n">
        <v>20.3</v>
      </c>
      <c r="G11" s="174" t="n">
        <v>20.4</v>
      </c>
      <c r="H11" s="27" t="n">
        <v>20.5</v>
      </c>
      <c r="I11" s="27" t="n">
        <v>19.7</v>
      </c>
      <c r="J11" s="165" t="n">
        <v>19.7</v>
      </c>
      <c r="K11" s="166" t="s">
        <v>438</v>
      </c>
      <c r="L11" s="165" t="n">
        <v>125</v>
      </c>
      <c r="M11" s="94"/>
    </row>
    <row r="12" customFormat="false" ht="12.6" hidden="false" customHeight="true" outlineLevel="0" collapsed="false">
      <c r="A12" s="21"/>
      <c r="B12" s="1" t="s">
        <v>439</v>
      </c>
      <c r="C12" s="127"/>
      <c r="D12" s="127"/>
      <c r="E12" s="127"/>
      <c r="F12" s="174"/>
      <c r="G12" s="174"/>
      <c r="H12" s="27"/>
      <c r="I12" s="27"/>
      <c r="J12" s="165"/>
      <c r="K12" s="164" t="s">
        <v>440</v>
      </c>
      <c r="L12" s="165"/>
      <c r="M12" s="94"/>
    </row>
    <row r="13" customFormat="false" ht="12.6" hidden="false" customHeight="true" outlineLevel="0" collapsed="false">
      <c r="A13" s="21" t="n">
        <v>126</v>
      </c>
      <c r="B13" s="83" t="s">
        <v>441</v>
      </c>
      <c r="C13" s="127" t="n">
        <v>0.9</v>
      </c>
      <c r="D13" s="127" t="n">
        <v>1</v>
      </c>
      <c r="E13" s="127" t="n">
        <v>1.5</v>
      </c>
      <c r="F13" s="174" t="n">
        <v>1.4</v>
      </c>
      <c r="G13" s="174" t="n">
        <v>1.4</v>
      </c>
      <c r="H13" s="27" t="n">
        <v>1.4</v>
      </c>
      <c r="I13" s="27" t="n">
        <v>1.4</v>
      </c>
      <c r="J13" s="165" t="n">
        <v>1.4</v>
      </c>
      <c r="K13" s="166" t="s">
        <v>442</v>
      </c>
      <c r="L13" s="165" t="n">
        <v>126</v>
      </c>
      <c r="M13" s="94"/>
    </row>
    <row r="14" customFormat="false" ht="12.6" hidden="false" customHeight="true" outlineLevel="0" collapsed="false">
      <c r="A14" s="21"/>
      <c r="B14" s="1" t="s">
        <v>443</v>
      </c>
      <c r="C14" s="174"/>
      <c r="D14" s="174"/>
      <c r="E14" s="174"/>
      <c r="F14" s="174"/>
      <c r="G14" s="174"/>
      <c r="H14" s="27"/>
      <c r="I14" s="27"/>
      <c r="J14" s="165"/>
      <c r="K14" s="164" t="s">
        <v>444</v>
      </c>
      <c r="L14" s="165"/>
      <c r="M14" s="94"/>
    </row>
    <row r="15" customFormat="false" ht="12.6" hidden="false" customHeight="true" outlineLevel="0" collapsed="false">
      <c r="A15" s="21" t="n">
        <v>127</v>
      </c>
      <c r="B15" s="80" t="s">
        <v>445</v>
      </c>
      <c r="C15" s="174" t="n">
        <v>179</v>
      </c>
      <c r="D15" s="174" t="n">
        <v>210</v>
      </c>
      <c r="E15" s="174" t="n">
        <v>212</v>
      </c>
      <c r="F15" s="174" t="n">
        <v>233</v>
      </c>
      <c r="G15" s="175" t="n">
        <v>267</v>
      </c>
      <c r="H15" s="194" t="n">
        <v>227</v>
      </c>
      <c r="I15" s="194" t="n">
        <v>245</v>
      </c>
      <c r="J15" s="208" t="n">
        <v>353.654783133489</v>
      </c>
      <c r="K15" s="167" t="s">
        <v>195</v>
      </c>
      <c r="L15" s="165" t="n">
        <v>127</v>
      </c>
      <c r="M15" s="94"/>
    </row>
    <row r="16" customFormat="false" ht="12.6" hidden="false" customHeight="true" outlineLevel="0" collapsed="false">
      <c r="A16" s="21" t="n">
        <v>128</v>
      </c>
      <c r="B16" s="100" t="s">
        <v>446</v>
      </c>
      <c r="C16" s="174" t="n">
        <v>20</v>
      </c>
      <c r="D16" s="174" t="n">
        <v>22</v>
      </c>
      <c r="E16" s="174" t="n">
        <v>24</v>
      </c>
      <c r="F16" s="174" t="n">
        <v>30</v>
      </c>
      <c r="G16" s="174" t="n">
        <v>34</v>
      </c>
      <c r="H16" s="27" t="n">
        <v>34</v>
      </c>
      <c r="I16" s="27" t="n">
        <v>32</v>
      </c>
      <c r="J16" s="165" t="n">
        <v>31</v>
      </c>
      <c r="K16" s="164" t="s">
        <v>447</v>
      </c>
      <c r="L16" s="165" t="n">
        <v>128</v>
      </c>
      <c r="M16" s="94"/>
    </row>
    <row r="17" customFormat="false" ht="12.6" hidden="false" customHeight="true" outlineLevel="0" collapsed="false">
      <c r="A17" s="21"/>
      <c r="B17" s="1" t="s">
        <v>448</v>
      </c>
      <c r="C17" s="51"/>
      <c r="D17" s="51"/>
      <c r="E17" s="51"/>
      <c r="F17" s="51"/>
      <c r="G17" s="174"/>
      <c r="H17" s="27"/>
      <c r="I17" s="27"/>
      <c r="J17" s="165"/>
      <c r="K17" s="164" t="s">
        <v>449</v>
      </c>
      <c r="L17" s="165"/>
      <c r="M17" s="94"/>
    </row>
    <row r="18" customFormat="false" ht="12.6" hidden="false" customHeight="true" outlineLevel="0" collapsed="false">
      <c r="A18" s="21" t="n">
        <v>129</v>
      </c>
      <c r="B18" s="101" t="s">
        <v>157</v>
      </c>
      <c r="C18" s="174" t="n">
        <v>303</v>
      </c>
      <c r="D18" s="174" t="n">
        <v>419</v>
      </c>
      <c r="E18" s="174" t="n">
        <v>312</v>
      </c>
      <c r="F18" s="174" t="n">
        <v>540</v>
      </c>
      <c r="G18" s="174" t="n">
        <v>600</v>
      </c>
      <c r="H18" s="27" t="n">
        <v>571</v>
      </c>
      <c r="I18" s="27" t="n">
        <v>518</v>
      </c>
      <c r="J18" s="165" t="n">
        <v>517</v>
      </c>
      <c r="K18" s="167" t="s">
        <v>195</v>
      </c>
      <c r="L18" s="165" t="n">
        <v>129</v>
      </c>
      <c r="M18" s="94"/>
    </row>
    <row r="19" customFormat="false" ht="12.6" hidden="false" customHeight="true" outlineLevel="0" collapsed="false">
      <c r="A19" s="21" t="n">
        <v>130</v>
      </c>
      <c r="B19" s="100" t="s">
        <v>450</v>
      </c>
      <c r="C19" s="53" t="n">
        <v>24</v>
      </c>
      <c r="D19" s="53" t="n">
        <v>14</v>
      </c>
      <c r="E19" s="53" t="n">
        <v>10</v>
      </c>
      <c r="F19" s="174" t="n">
        <v>14</v>
      </c>
      <c r="G19" s="174" t="n">
        <v>14</v>
      </c>
      <c r="H19" s="27" t="n">
        <v>15</v>
      </c>
      <c r="I19" s="27" t="n">
        <v>15</v>
      </c>
      <c r="J19" s="165" t="n">
        <v>17</v>
      </c>
      <c r="K19" s="164" t="s">
        <v>451</v>
      </c>
      <c r="L19" s="165" t="n">
        <v>130</v>
      </c>
      <c r="M19" s="94"/>
    </row>
    <row r="20" customFormat="false" ht="12.6" hidden="false" customHeight="true" outlineLevel="0" collapsed="false">
      <c r="A20" s="21"/>
      <c r="B20" s="1" t="s">
        <v>452</v>
      </c>
      <c r="C20" s="53"/>
      <c r="D20" s="53"/>
      <c r="E20" s="53"/>
      <c r="F20" s="174"/>
      <c r="G20" s="174"/>
      <c r="H20" s="27"/>
      <c r="I20" s="27"/>
      <c r="J20" s="165"/>
      <c r="K20" s="164" t="s">
        <v>453</v>
      </c>
      <c r="L20" s="165"/>
      <c r="M20" s="94"/>
    </row>
    <row r="21" customFormat="false" ht="12.6" hidden="false" customHeight="true" outlineLevel="0" collapsed="false">
      <c r="A21" s="21" t="n">
        <v>131</v>
      </c>
      <c r="B21" s="101" t="s">
        <v>454</v>
      </c>
      <c r="C21" s="51" t="n">
        <v>5.5</v>
      </c>
      <c r="D21" s="51" t="n">
        <v>4.5</v>
      </c>
      <c r="E21" s="51" t="n">
        <v>4</v>
      </c>
      <c r="F21" s="174" t="n">
        <v>5.7</v>
      </c>
      <c r="G21" s="174" t="n">
        <v>5.7</v>
      </c>
      <c r="H21" s="196" t="n">
        <v>6</v>
      </c>
      <c r="I21" s="196" t="n">
        <v>6.1</v>
      </c>
      <c r="J21" s="116" t="n">
        <v>6.20436133659164</v>
      </c>
      <c r="K21" s="167" t="s">
        <v>195</v>
      </c>
      <c r="L21" s="165" t="n">
        <v>131</v>
      </c>
      <c r="M21" s="94"/>
    </row>
    <row r="22" customFormat="false" ht="12.6" hidden="false" customHeight="true" outlineLevel="0" collapsed="false">
      <c r="A22" s="21" t="n">
        <v>132</v>
      </c>
      <c r="B22" s="100" t="s">
        <v>455</v>
      </c>
      <c r="C22" s="53" t="n">
        <v>259</v>
      </c>
      <c r="D22" s="53" t="n">
        <v>351</v>
      </c>
      <c r="E22" s="53" t="n">
        <v>427</v>
      </c>
      <c r="F22" s="174" t="n">
        <v>630</v>
      </c>
      <c r="G22" s="174" t="n">
        <v>739</v>
      </c>
      <c r="H22" s="27" t="n">
        <v>855</v>
      </c>
      <c r="I22" s="27" t="n">
        <v>938</v>
      </c>
      <c r="J22" s="165" t="n">
        <v>977</v>
      </c>
      <c r="K22" s="164" t="s">
        <v>456</v>
      </c>
      <c r="L22" s="165" t="n">
        <v>132</v>
      </c>
      <c r="M22" s="94"/>
    </row>
    <row r="23" customFormat="false" ht="12.6" hidden="false" customHeight="true" outlineLevel="0" collapsed="false">
      <c r="A23" s="21"/>
      <c r="B23" s="1" t="s">
        <v>457</v>
      </c>
      <c r="C23" s="53"/>
      <c r="D23" s="53"/>
      <c r="E23" s="53"/>
      <c r="F23" s="174"/>
      <c r="G23" s="174"/>
      <c r="H23" s="27"/>
      <c r="I23" s="27"/>
      <c r="J23" s="165"/>
      <c r="K23" s="164" t="s">
        <v>458</v>
      </c>
      <c r="L23" s="165"/>
      <c r="M23" s="94"/>
    </row>
    <row r="24" customFormat="false" ht="10.5" hidden="false" customHeight="true" outlineLevel="0" collapsed="false">
      <c r="A24" s="21" t="n">
        <v>133</v>
      </c>
      <c r="B24" s="83" t="s">
        <v>459</v>
      </c>
      <c r="C24" s="53" t="n">
        <v>225</v>
      </c>
      <c r="D24" s="53" t="n">
        <v>216</v>
      </c>
      <c r="E24" s="53" t="n">
        <v>148</v>
      </c>
      <c r="F24" s="174" t="n">
        <v>151</v>
      </c>
      <c r="G24" s="174" t="n">
        <v>151</v>
      </c>
      <c r="H24" s="194" t="n">
        <v>151</v>
      </c>
      <c r="I24" s="194" t="n">
        <v>151</v>
      </c>
      <c r="J24" s="208" t="n">
        <v>149.317061147956</v>
      </c>
      <c r="K24" s="166" t="s">
        <v>460</v>
      </c>
      <c r="L24" s="165" t="n">
        <v>133</v>
      </c>
      <c r="M24" s="94"/>
    </row>
    <row r="25" customFormat="false" ht="12.6" hidden="false" customHeight="true" outlineLevel="0" collapsed="false">
      <c r="A25" s="21" t="n">
        <v>134</v>
      </c>
      <c r="B25" s="83" t="s">
        <v>461</v>
      </c>
      <c r="C25" s="53" t="n">
        <v>215</v>
      </c>
      <c r="D25" s="53" t="n">
        <v>207</v>
      </c>
      <c r="E25" s="53" t="n">
        <v>143</v>
      </c>
      <c r="F25" s="174" t="n">
        <v>145</v>
      </c>
      <c r="G25" s="174" t="n">
        <v>145</v>
      </c>
      <c r="H25" s="194" t="n">
        <v>145</v>
      </c>
      <c r="I25" s="194" t="n">
        <v>145</v>
      </c>
      <c r="J25" s="208" t="n">
        <v>143.45582040456</v>
      </c>
      <c r="K25" s="166" t="s">
        <v>462</v>
      </c>
      <c r="L25" s="165" t="n">
        <v>134</v>
      </c>
      <c r="M25" s="94"/>
    </row>
    <row r="26" customFormat="false" ht="12.6" hidden="false" customHeight="true" outlineLevel="0" collapsed="false">
      <c r="A26" s="21"/>
      <c r="B26" s="1" t="s">
        <v>463</v>
      </c>
      <c r="C26" s="53"/>
      <c r="D26" s="53"/>
      <c r="E26" s="53"/>
      <c r="F26" s="174"/>
      <c r="G26" s="174"/>
      <c r="H26" s="27"/>
      <c r="I26" s="27"/>
      <c r="J26" s="165"/>
      <c r="K26" s="164" t="s">
        <v>464</v>
      </c>
      <c r="L26" s="165"/>
      <c r="M26" s="94"/>
    </row>
    <row r="27" customFormat="false" ht="12.6" hidden="false" customHeight="true" outlineLevel="0" collapsed="false">
      <c r="A27" s="21" t="n">
        <v>135</v>
      </c>
      <c r="B27" s="101" t="s">
        <v>465</v>
      </c>
      <c r="C27" s="53" t="n">
        <v>162</v>
      </c>
      <c r="D27" s="53" t="n">
        <v>119</v>
      </c>
      <c r="E27" s="53" t="n">
        <v>162</v>
      </c>
      <c r="F27" s="174" t="n">
        <v>231</v>
      </c>
      <c r="G27" s="174" t="n">
        <v>246</v>
      </c>
      <c r="H27" s="27" t="n">
        <v>252</v>
      </c>
      <c r="I27" s="27" t="n">
        <v>248</v>
      </c>
      <c r="J27" s="165" t="n">
        <v>251</v>
      </c>
      <c r="K27" s="167" t="s">
        <v>466</v>
      </c>
      <c r="L27" s="165" t="n">
        <v>135</v>
      </c>
      <c r="M27" s="94"/>
    </row>
    <row r="28" customFormat="false" ht="12.6" hidden="false" customHeight="true" outlineLevel="0" collapsed="false">
      <c r="A28" s="21" t="n">
        <v>136</v>
      </c>
      <c r="B28" s="83" t="s">
        <v>467</v>
      </c>
      <c r="C28" s="53" t="n">
        <v>18</v>
      </c>
      <c r="D28" s="53" t="n">
        <v>31</v>
      </c>
      <c r="E28" s="53" t="n">
        <v>66</v>
      </c>
      <c r="F28" s="174" t="n">
        <v>95</v>
      </c>
      <c r="G28" s="174" t="n">
        <v>98</v>
      </c>
      <c r="H28" s="174" t="n">
        <v>104</v>
      </c>
      <c r="I28" s="174" t="n">
        <v>101</v>
      </c>
      <c r="J28" s="32" t="n">
        <v>98</v>
      </c>
      <c r="K28" s="166" t="s">
        <v>468</v>
      </c>
      <c r="L28" s="165" t="n">
        <v>136</v>
      </c>
      <c r="M28" s="94"/>
    </row>
    <row r="29" customFormat="false" ht="12.6" hidden="false" customHeight="true" outlineLevel="0" collapsed="false">
      <c r="A29" s="21"/>
      <c r="B29" s="1" t="s">
        <v>469</v>
      </c>
      <c r="C29" s="51"/>
      <c r="D29" s="51"/>
      <c r="E29" s="51"/>
      <c r="F29" s="174"/>
      <c r="G29" s="174"/>
      <c r="H29" s="174"/>
      <c r="I29" s="174"/>
      <c r="J29" s="32"/>
      <c r="K29" s="164" t="s">
        <v>470</v>
      </c>
      <c r="L29" s="165"/>
      <c r="M29" s="94"/>
    </row>
    <row r="30" customFormat="false" ht="12.6" hidden="false" customHeight="true" outlineLevel="0" collapsed="false">
      <c r="A30" s="21" t="n">
        <v>137</v>
      </c>
      <c r="B30" s="101" t="s">
        <v>96</v>
      </c>
      <c r="C30" s="51" t="n">
        <v>75.6</v>
      </c>
      <c r="D30" s="51" t="n">
        <v>64.8</v>
      </c>
      <c r="E30" s="51" t="n">
        <v>95.4</v>
      </c>
      <c r="F30" s="174" t="n">
        <v>117.7</v>
      </c>
      <c r="G30" s="174" t="n">
        <v>127.8</v>
      </c>
      <c r="H30" s="174" t="n">
        <v>134.5</v>
      </c>
      <c r="I30" s="174" t="n">
        <v>133.1</v>
      </c>
      <c r="J30" s="32" t="n">
        <v>142.9</v>
      </c>
      <c r="K30" s="167" t="s">
        <v>471</v>
      </c>
      <c r="L30" s="165" t="n">
        <v>137</v>
      </c>
      <c r="M30" s="94"/>
    </row>
    <row r="31" customFormat="false" ht="12.6" hidden="false" customHeight="true" outlineLevel="0" collapsed="false">
      <c r="A31" s="21" t="n">
        <v>138</v>
      </c>
      <c r="B31" s="1" t="s">
        <v>472</v>
      </c>
      <c r="C31" s="53" t="n">
        <v>202.9</v>
      </c>
      <c r="D31" s="53" t="n">
        <v>229.8</v>
      </c>
      <c r="E31" s="53" t="n">
        <v>316.4</v>
      </c>
      <c r="F31" s="174" t="n">
        <v>377.1</v>
      </c>
      <c r="G31" s="174" t="n">
        <v>411.2</v>
      </c>
      <c r="H31" s="174" t="n">
        <v>474.9</v>
      </c>
      <c r="I31" s="174" t="n">
        <v>464.3</v>
      </c>
      <c r="J31" s="32" t="n">
        <v>501.5</v>
      </c>
      <c r="K31" s="164" t="s">
        <v>473</v>
      </c>
      <c r="L31" s="165" t="n">
        <v>138</v>
      </c>
      <c r="M31" s="94"/>
    </row>
    <row r="32" customFormat="false" ht="10.5" hidden="false" customHeight="true" outlineLevel="0" collapsed="false">
      <c r="A32" s="21"/>
      <c r="B32" s="32" t="s">
        <v>474</v>
      </c>
      <c r="C32" s="32"/>
      <c r="D32" s="32"/>
      <c r="E32" s="32"/>
      <c r="F32" s="35" t="s">
        <v>475</v>
      </c>
      <c r="G32" s="209"/>
      <c r="H32" s="35"/>
      <c r="I32" s="35"/>
      <c r="J32" s="35"/>
      <c r="K32" s="93"/>
      <c r="L32" s="94"/>
      <c r="M32" s="94"/>
    </row>
    <row r="33" customFormat="false" ht="9.75" hidden="false" customHeight="true" outlineLevel="0" collapsed="false">
      <c r="A33" s="21"/>
      <c r="B33" s="151" t="s">
        <v>476</v>
      </c>
      <c r="C33" s="151"/>
      <c r="D33" s="151"/>
      <c r="E33" s="151"/>
      <c r="F33" s="22" t="s">
        <v>477</v>
      </c>
      <c r="G33" s="180"/>
      <c r="H33" s="73"/>
      <c r="I33" s="73"/>
      <c r="J33" s="73"/>
      <c r="K33" s="74"/>
      <c r="L33" s="94"/>
      <c r="M33" s="94"/>
    </row>
    <row r="34" customFormat="false" ht="12.6" hidden="false" customHeight="true" outlineLevel="0" collapsed="false">
      <c r="A34" s="21" t="n">
        <v>139</v>
      </c>
      <c r="B34" s="1" t="s">
        <v>478</v>
      </c>
      <c r="C34" s="51" t="n">
        <v>710.3</v>
      </c>
      <c r="D34" s="52" t="n">
        <v>574.8</v>
      </c>
      <c r="E34" s="51" t="n">
        <v>516.3</v>
      </c>
      <c r="F34" s="127" t="n">
        <v>484.753</v>
      </c>
      <c r="G34" s="56" t="n">
        <v>481.3</v>
      </c>
      <c r="H34" s="56" t="n">
        <v>490.9</v>
      </c>
      <c r="I34" s="56" t="n">
        <v>486.228</v>
      </c>
      <c r="J34" s="56" t="n">
        <v>470.7</v>
      </c>
      <c r="K34" s="164" t="s">
        <v>479</v>
      </c>
      <c r="L34" s="165" t="n">
        <v>139</v>
      </c>
      <c r="M34" s="94"/>
    </row>
    <row r="35" customFormat="false" ht="12.6" hidden="false" customHeight="true" outlineLevel="0" collapsed="false">
      <c r="A35" s="21" t="n">
        <v>140</v>
      </c>
      <c r="B35" s="83" t="s">
        <v>480</v>
      </c>
      <c r="C35" s="139" t="s">
        <v>175</v>
      </c>
      <c r="D35" s="139" t="s">
        <v>175</v>
      </c>
      <c r="E35" s="51" t="n">
        <v>97.4</v>
      </c>
      <c r="F35" s="127" t="n">
        <v>99.2033056009968</v>
      </c>
      <c r="G35" s="56" t="n">
        <v>98.6</v>
      </c>
      <c r="H35" s="56" t="n">
        <v>98.3</v>
      </c>
      <c r="I35" s="56" t="n">
        <f aca="false">0.989416487738263*100</f>
        <v>98.9416487738263</v>
      </c>
      <c r="J35" s="56" t="n">
        <v>98.5835158462261</v>
      </c>
      <c r="K35" s="166" t="s">
        <v>481</v>
      </c>
      <c r="L35" s="165" t="n">
        <v>140</v>
      </c>
      <c r="M35" s="94"/>
    </row>
    <row r="36" customFormat="false" ht="12.6" hidden="false" customHeight="true" outlineLevel="0" collapsed="false">
      <c r="A36" s="21" t="n">
        <v>141</v>
      </c>
      <c r="B36" s="1" t="s">
        <v>482</v>
      </c>
      <c r="C36" s="51" t="n">
        <v>485.8</v>
      </c>
      <c r="D36" s="51" t="n">
        <v>377.1</v>
      </c>
      <c r="E36" s="51" t="n">
        <v>326.3</v>
      </c>
      <c r="F36" s="127" t="n">
        <v>328.017</v>
      </c>
      <c r="G36" s="56" t="n">
        <v>327.1</v>
      </c>
      <c r="H36" s="56" t="n">
        <v>321.107</v>
      </c>
      <c r="I36" s="56" t="n">
        <v>330.487</v>
      </c>
      <c r="J36" s="56" t="n">
        <v>311.7</v>
      </c>
      <c r="K36" s="164" t="s">
        <v>483</v>
      </c>
      <c r="L36" s="32" t="n">
        <v>141</v>
      </c>
      <c r="M36" s="94"/>
    </row>
    <row r="37" customFormat="false" ht="12.6" hidden="false" customHeight="true" outlineLevel="0" collapsed="false">
      <c r="A37" s="21"/>
      <c r="B37" s="80" t="s">
        <v>60</v>
      </c>
      <c r="C37" s="51"/>
      <c r="D37" s="51"/>
      <c r="E37" s="51"/>
      <c r="F37" s="174"/>
      <c r="G37" s="32"/>
      <c r="H37" s="32"/>
      <c r="I37" s="32"/>
      <c r="J37" s="32"/>
      <c r="K37" s="166" t="s">
        <v>484</v>
      </c>
      <c r="L37" s="32"/>
      <c r="M37" s="94"/>
    </row>
    <row r="38" customFormat="false" ht="11.25" hidden="false" customHeight="true" outlineLevel="0" collapsed="false">
      <c r="A38" s="21"/>
      <c r="B38" s="143" t="s">
        <v>485</v>
      </c>
      <c r="C38" s="51"/>
      <c r="D38" s="51"/>
      <c r="E38" s="51"/>
      <c r="F38" s="174"/>
      <c r="G38" s="174"/>
      <c r="H38" s="174"/>
      <c r="I38" s="174"/>
      <c r="J38" s="32"/>
      <c r="K38" s="164"/>
      <c r="L38" s="32"/>
      <c r="M38" s="94"/>
    </row>
    <row r="39" customFormat="false" ht="10.5" hidden="false" customHeight="true" outlineLevel="0" collapsed="false">
      <c r="A39" s="21" t="n">
        <v>142</v>
      </c>
      <c r="B39" s="188" t="s">
        <v>486</v>
      </c>
      <c r="C39" s="51" t="n">
        <v>64.1</v>
      </c>
      <c r="D39" s="51" t="n">
        <v>71.4</v>
      </c>
      <c r="E39" s="51" t="n">
        <v>72.2</v>
      </c>
      <c r="F39" s="127" t="n">
        <v>70.9207144751644</v>
      </c>
      <c r="G39" s="56" t="n">
        <v>66.8</v>
      </c>
      <c r="H39" s="56" t="n">
        <v>68.2803551464154</v>
      </c>
      <c r="I39" s="56" t="n">
        <v>70.2753814824789</v>
      </c>
      <c r="J39" s="56" t="n">
        <v>70.4806233379633</v>
      </c>
      <c r="K39" s="167" t="s">
        <v>487</v>
      </c>
      <c r="L39" s="32" t="n">
        <v>142</v>
      </c>
      <c r="M39" s="94"/>
    </row>
    <row r="40" customFormat="false" ht="11.25" hidden="false" customHeight="true" outlineLevel="0" collapsed="false">
      <c r="A40" s="21" t="n">
        <v>143</v>
      </c>
      <c r="B40" s="159" t="s">
        <v>488</v>
      </c>
      <c r="C40" s="51" t="n">
        <v>20.4</v>
      </c>
      <c r="D40" s="51" t="n">
        <v>19.4</v>
      </c>
      <c r="E40" s="51" t="n">
        <v>21.1</v>
      </c>
      <c r="F40" s="127" t="n">
        <v>24.2020992814397</v>
      </c>
      <c r="G40" s="56" t="n">
        <v>23.5</v>
      </c>
      <c r="H40" s="56" t="n">
        <v>23.6902340964227</v>
      </c>
      <c r="I40" s="56" t="n">
        <v>25.7380774432882</v>
      </c>
      <c r="J40" s="56" t="n">
        <v>24.6496290189613</v>
      </c>
      <c r="K40" s="210" t="s">
        <v>489</v>
      </c>
      <c r="L40" s="32" t="n">
        <v>143</v>
      </c>
      <c r="M40" s="94"/>
    </row>
    <row r="41" customFormat="false" ht="10.5" hidden="false" customHeight="true" outlineLevel="0" collapsed="false">
      <c r="A41" s="21" t="n">
        <v>144</v>
      </c>
      <c r="B41" s="211" t="s">
        <v>490</v>
      </c>
      <c r="C41" s="51" t="n">
        <v>15.2</v>
      </c>
      <c r="D41" s="51" t="n">
        <v>10.4</v>
      </c>
      <c r="E41" s="51" t="n">
        <v>7.1</v>
      </c>
      <c r="F41" s="127" t="n">
        <v>5.70427752220159</v>
      </c>
      <c r="G41" s="56" t="n">
        <v>3.3</v>
      </c>
      <c r="H41" s="56" t="n">
        <v>3.7074869124622</v>
      </c>
      <c r="I41" s="56" t="n">
        <v>4.34691833566827</v>
      </c>
      <c r="J41" s="56" t="n">
        <v>4.42322312432436</v>
      </c>
      <c r="K41" s="212" t="s">
        <v>491</v>
      </c>
      <c r="L41" s="32" t="n">
        <v>144</v>
      </c>
      <c r="M41" s="94"/>
    </row>
    <row r="42" customFormat="false" ht="12.6" hidden="false" customHeight="true" outlineLevel="0" collapsed="false">
      <c r="A42" s="21" t="n">
        <v>145</v>
      </c>
      <c r="B42" s="101" t="s">
        <v>492</v>
      </c>
      <c r="C42" s="51" t="n">
        <v>15.1</v>
      </c>
      <c r="D42" s="51" t="n">
        <v>8</v>
      </c>
      <c r="E42" s="51" t="n">
        <v>6.3</v>
      </c>
      <c r="F42" s="127" t="n">
        <v>4.47873128526875</v>
      </c>
      <c r="G42" s="56" t="n">
        <v>4.6</v>
      </c>
      <c r="H42" s="56" t="n">
        <v>4.23690545519095</v>
      </c>
      <c r="I42" s="56" t="n">
        <v>5.28674350277016</v>
      </c>
      <c r="J42" s="56" t="n">
        <v>4.38986209706134</v>
      </c>
      <c r="K42" s="167" t="s">
        <v>493</v>
      </c>
      <c r="L42" s="32" t="n">
        <v>145</v>
      </c>
      <c r="M42" s="94"/>
    </row>
    <row r="43" customFormat="false" ht="12.6" hidden="false" customHeight="true" outlineLevel="0" collapsed="false">
      <c r="A43" s="21" t="n">
        <v>146</v>
      </c>
      <c r="B43" s="101" t="s">
        <v>494</v>
      </c>
      <c r="C43" s="51" t="n">
        <v>2.3</v>
      </c>
      <c r="D43" s="51" t="n">
        <v>2.4</v>
      </c>
      <c r="E43" s="51" t="n">
        <v>1.6</v>
      </c>
      <c r="F43" s="127" t="n">
        <v>1.22493651243686</v>
      </c>
      <c r="G43" s="56" t="n">
        <v>1</v>
      </c>
      <c r="H43" s="56" t="n">
        <v>1.13108714540636</v>
      </c>
      <c r="I43" s="56" t="n">
        <v>1.3</v>
      </c>
      <c r="J43" s="56" t="n">
        <v>1.01334120311412</v>
      </c>
      <c r="K43" s="167" t="s">
        <v>495</v>
      </c>
      <c r="L43" s="32" t="n">
        <v>146</v>
      </c>
      <c r="M43" s="94"/>
    </row>
    <row r="44" s="75" customFormat="true" ht="5.25" hidden="false" customHeight="true" outlineLevel="0" collapsed="false">
      <c r="B44" s="160"/>
      <c r="C44" s="213"/>
      <c r="D44" s="213"/>
      <c r="E44" s="214"/>
      <c r="F44" s="214"/>
      <c r="G44" s="214"/>
      <c r="H44" s="213"/>
      <c r="I44" s="213"/>
      <c r="J44" s="213"/>
      <c r="K44" s="160"/>
    </row>
    <row r="45" s="75" customFormat="true" ht="9" hidden="false" customHeight="true" outlineLevel="0" collapsed="false">
      <c r="A45" s="63" t="s">
        <v>496</v>
      </c>
      <c r="B45" s="63"/>
      <c r="C45" s="63"/>
      <c r="D45" s="63"/>
      <c r="E45" s="63"/>
      <c r="F45" s="63" t="s">
        <v>497</v>
      </c>
      <c r="G45" s="63"/>
      <c r="H45" s="63"/>
      <c r="I45" s="63"/>
      <c r="J45" s="63"/>
      <c r="K45" s="63"/>
      <c r="L45" s="63"/>
      <c r="M45" s="46"/>
    </row>
    <row r="46" s="75" customFormat="true" ht="9" hidden="false" customHeight="true" outlineLevel="0" collapsed="false">
      <c r="A46" s="63"/>
      <c r="B46" s="63"/>
      <c r="C46" s="63"/>
      <c r="D46" s="63"/>
      <c r="E46" s="63"/>
      <c r="F46" s="63"/>
      <c r="G46" s="63"/>
      <c r="H46" s="63"/>
      <c r="I46" s="63"/>
      <c r="J46" s="63"/>
      <c r="K46" s="63"/>
      <c r="L46" s="63"/>
      <c r="M46" s="46"/>
    </row>
    <row r="47" s="75" customFormat="true" ht="21.75" hidden="false" customHeight="true" outlineLevel="0" collapsed="false">
      <c r="A47" s="63"/>
      <c r="B47" s="63"/>
      <c r="C47" s="63"/>
      <c r="D47" s="63"/>
      <c r="E47" s="63"/>
      <c r="F47" s="63"/>
      <c r="G47" s="63"/>
      <c r="H47" s="63"/>
      <c r="I47" s="63"/>
      <c r="J47" s="63"/>
      <c r="K47" s="63"/>
      <c r="L47" s="63"/>
      <c r="M47" s="46"/>
    </row>
    <row r="48" s="75" customFormat="true" ht="9" hidden="false" customHeight="true" outlineLevel="0" collapsed="false">
      <c r="A48" s="64" t="s">
        <v>80</v>
      </c>
      <c r="B48" s="64"/>
      <c r="C48" s="64"/>
      <c r="D48" s="64"/>
      <c r="E48" s="64"/>
      <c r="F48" s="64" t="s">
        <v>498</v>
      </c>
      <c r="G48" s="64"/>
      <c r="H48" s="64"/>
      <c r="I48" s="64"/>
      <c r="J48" s="64"/>
      <c r="K48" s="64"/>
      <c r="L48" s="64"/>
      <c r="M48" s="46"/>
    </row>
    <row r="49" s="215" customFormat="true" ht="9" hidden="false" customHeight="true" outlineLevel="0" collapsed="false">
      <c r="A49" s="64"/>
      <c r="B49" s="64"/>
      <c r="C49" s="64"/>
      <c r="D49" s="64"/>
      <c r="E49" s="64"/>
      <c r="F49" s="64"/>
      <c r="G49" s="64"/>
      <c r="H49" s="64"/>
      <c r="I49" s="64"/>
      <c r="J49" s="64"/>
      <c r="K49" s="64"/>
      <c r="L49" s="64"/>
      <c r="M49" s="161"/>
    </row>
    <row r="50" s="75" customFormat="true" ht="19.5" hidden="false" customHeight="true" outlineLevel="0" collapsed="false">
      <c r="A50" s="64"/>
      <c r="B50" s="64"/>
      <c r="C50" s="64"/>
      <c r="D50" s="64"/>
      <c r="E50" s="64"/>
      <c r="F50" s="64"/>
      <c r="G50" s="64"/>
      <c r="H50" s="64"/>
      <c r="I50" s="64"/>
      <c r="J50" s="64"/>
      <c r="K50" s="64"/>
      <c r="L50" s="64"/>
      <c r="M50" s="161"/>
    </row>
    <row r="51" s="75" customFormat="true" ht="9.95" hidden="false" customHeight="true" outlineLevel="0" collapsed="false">
      <c r="A51" s="120" t="s">
        <v>499</v>
      </c>
      <c r="B51" s="120"/>
      <c r="C51" s="120"/>
      <c r="D51" s="120"/>
      <c r="E51" s="216"/>
      <c r="F51" s="217"/>
      <c r="G51" s="217"/>
      <c r="H51" s="161"/>
      <c r="I51" s="161"/>
      <c r="J51" s="161"/>
      <c r="K51" s="161"/>
      <c r="L51" s="161"/>
      <c r="M51" s="161"/>
    </row>
    <row r="52" customFormat="false" ht="9.75" hidden="false" customHeight="false" outlineLevel="0" collapsed="false">
      <c r="K52" s="1"/>
      <c r="L52" s="3"/>
    </row>
    <row r="53" customFormat="false" ht="9.75" hidden="false" customHeight="false" outlineLevel="0" collapsed="false">
      <c r="K53" s="1"/>
      <c r="L53" s="3"/>
    </row>
    <row r="55" customFormat="false" ht="9.75" hidden="false" customHeight="false" outlineLevel="0" collapsed="false">
      <c r="H55" s="52"/>
      <c r="I55" s="52"/>
      <c r="J55" s="52"/>
    </row>
  </sheetData>
  <mergeCells count="8">
    <mergeCell ref="B6:E6"/>
    <mergeCell ref="B7:E7"/>
    <mergeCell ref="B32:E32"/>
    <mergeCell ref="B33:E33"/>
    <mergeCell ref="A45:E47"/>
    <mergeCell ref="F45:L47"/>
    <mergeCell ref="A48:E50"/>
    <mergeCell ref="F48:L50"/>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A48" activeCellId="0" sqref="A48:F50"/>
    </sheetView>
  </sheetViews>
  <sheetFormatPr defaultColWidth="8.9921875" defaultRowHeight="9.75" zeroHeight="false" outlineLevelRow="0" outlineLevelCol="0"/>
  <cols>
    <col collapsed="false" customWidth="true" hidden="false" outlineLevel="0" max="1" min="1" style="1" width="3.85"/>
    <col collapsed="false" customWidth="true" hidden="false" outlineLevel="0" max="2" min="2" style="1" width="34.71"/>
    <col collapsed="false" customWidth="true" hidden="false" outlineLevel="0" max="4" min="3" style="1" width="10.13"/>
    <col collapsed="false" customWidth="true" hidden="false" outlineLevel="0" max="5" min="5" style="2" width="10.13"/>
    <col collapsed="false" customWidth="true" hidden="false" outlineLevel="0" max="7" min="6" style="2" width="6.7"/>
    <col collapsed="false" customWidth="true" hidden="false" outlineLevel="0" max="10" min="8" style="1" width="6.7"/>
    <col collapsed="false" customWidth="true" hidden="false" outlineLevel="0" max="11" min="11" style="65" width="32.14"/>
    <col collapsed="false" customWidth="true" hidden="false" outlineLevel="0" max="12" min="12" style="1" width="3.85"/>
    <col collapsed="false" customWidth="false" hidden="false" outlineLevel="0" max="13" min="13" style="75" width="8.99"/>
    <col collapsed="false" customWidth="false" hidden="false" outlineLevel="0" max="257" min="14" style="1" width="8.99"/>
  </cols>
  <sheetData>
    <row r="1" customFormat="false" ht="11.25" hidden="false" customHeight="true" outlineLevel="0" collapsed="false">
      <c r="A1" s="4"/>
      <c r="B1" s="4"/>
      <c r="C1" s="4"/>
      <c r="D1" s="4"/>
      <c r="E1" s="5"/>
      <c r="F1" s="5"/>
      <c r="G1" s="5"/>
      <c r="H1" s="4"/>
      <c r="I1" s="4"/>
      <c r="J1" s="4"/>
      <c r="K1" s="66"/>
      <c r="L1" s="4"/>
    </row>
    <row r="2" customFormat="false" ht="25.5" hidden="false" customHeight="true" outlineLevel="0" collapsed="false"/>
    <row r="3" customFormat="false" ht="10.5" hidden="false" customHeight="true" outlineLevel="0" collapsed="false">
      <c r="A3" s="7" t="s">
        <v>84</v>
      </c>
      <c r="B3" s="7"/>
    </row>
    <row r="4" customFormat="false" ht="9.75" hidden="false" customHeight="false" outlineLevel="0" collapsed="false">
      <c r="A4" s="8" t="s">
        <v>85</v>
      </c>
      <c r="B4" s="9"/>
      <c r="C4" s="4"/>
      <c r="D4" s="4"/>
      <c r="E4" s="5"/>
      <c r="F4" s="5"/>
      <c r="G4" s="5"/>
      <c r="H4" s="4"/>
      <c r="I4" s="4"/>
      <c r="J4" s="4"/>
      <c r="K4" s="66"/>
    </row>
    <row r="5" s="14" customFormat="true" ht="11.25" hidden="false" customHeight="true" outlineLevel="0" collapsed="false">
      <c r="A5" s="10" t="s">
        <v>2</v>
      </c>
      <c r="B5" s="10" t="s">
        <v>3</v>
      </c>
      <c r="C5" s="11" t="n">
        <v>2000</v>
      </c>
      <c r="D5" s="12" t="n">
        <v>2005</v>
      </c>
      <c r="E5" s="11" t="n">
        <v>2010</v>
      </c>
      <c r="F5" s="11" t="n">
        <v>2014</v>
      </c>
      <c r="G5" s="12" t="n">
        <v>2015</v>
      </c>
      <c r="H5" s="12" t="n">
        <v>2016</v>
      </c>
      <c r="I5" s="12" t="n">
        <v>2017</v>
      </c>
      <c r="J5" s="12" t="n">
        <v>2018</v>
      </c>
      <c r="K5" s="13" t="s">
        <v>4</v>
      </c>
      <c r="L5" s="13" t="s">
        <v>5</v>
      </c>
      <c r="M5" s="218"/>
    </row>
    <row r="6" customFormat="false" ht="9.75" hidden="false" customHeight="true" outlineLevel="0" collapsed="false">
      <c r="A6" s="15"/>
      <c r="B6" s="123" t="s">
        <v>500</v>
      </c>
      <c r="C6" s="123"/>
      <c r="D6" s="123"/>
      <c r="E6" s="123"/>
      <c r="F6" s="16" t="s">
        <v>501</v>
      </c>
      <c r="G6" s="206"/>
      <c r="H6" s="16"/>
      <c r="I6" s="16"/>
      <c r="J6" s="16"/>
      <c r="K6" s="124"/>
    </row>
    <row r="7" customFormat="false" ht="10.5" hidden="false" customHeight="true" outlineLevel="0" collapsed="false">
      <c r="A7" s="21"/>
      <c r="B7" s="151" t="s">
        <v>502</v>
      </c>
      <c r="C7" s="151"/>
      <c r="D7" s="151"/>
      <c r="E7" s="151"/>
      <c r="F7" s="22" t="s">
        <v>503</v>
      </c>
      <c r="G7" s="180"/>
      <c r="H7" s="73"/>
      <c r="I7" s="73"/>
      <c r="J7" s="73"/>
      <c r="K7" s="74"/>
    </row>
    <row r="8" customFormat="false" ht="11.1" hidden="false" customHeight="true" outlineLevel="0" collapsed="false">
      <c r="A8" s="21"/>
      <c r="B8" s="1" t="s">
        <v>504</v>
      </c>
      <c r="C8" s="51"/>
      <c r="D8" s="52"/>
      <c r="E8" s="51"/>
      <c r="F8" s="51"/>
      <c r="G8" s="86"/>
      <c r="H8" s="86"/>
      <c r="I8" s="86"/>
      <c r="J8" s="51"/>
      <c r="K8" s="164" t="s">
        <v>505</v>
      </c>
      <c r="L8" s="75"/>
      <c r="M8" s="116"/>
    </row>
    <row r="9" customFormat="false" ht="11.1" hidden="false" customHeight="true" outlineLevel="0" collapsed="false">
      <c r="A9" s="21"/>
      <c r="B9" s="80" t="s">
        <v>506</v>
      </c>
      <c r="C9" s="51"/>
      <c r="D9" s="52"/>
      <c r="E9" s="51"/>
      <c r="F9" s="51"/>
      <c r="G9" s="86"/>
      <c r="H9" s="86"/>
      <c r="I9" s="86"/>
      <c r="J9" s="51"/>
      <c r="K9" s="166" t="s">
        <v>507</v>
      </c>
      <c r="L9" s="75"/>
    </row>
    <row r="10" customFormat="false" ht="11.1" hidden="false" customHeight="true" outlineLevel="0" collapsed="false">
      <c r="A10" s="21" t="n">
        <v>147</v>
      </c>
      <c r="B10" s="159" t="s">
        <v>508</v>
      </c>
      <c r="C10" s="51" t="n">
        <v>685.5</v>
      </c>
      <c r="D10" s="52" t="n">
        <v>729.6</v>
      </c>
      <c r="E10" s="51" t="n">
        <v>605.9</v>
      </c>
      <c r="F10" s="51" t="n">
        <v>771.4474</v>
      </c>
      <c r="G10" s="51" t="n">
        <v>673.8</v>
      </c>
      <c r="H10" s="51" t="n">
        <v>653.128</v>
      </c>
      <c r="I10" s="51" t="n">
        <v>748.7279</v>
      </c>
      <c r="J10" s="51" t="n">
        <v>657</v>
      </c>
      <c r="K10" s="210" t="s">
        <v>509</v>
      </c>
      <c r="L10" s="165" t="n">
        <v>147</v>
      </c>
    </row>
    <row r="11" customFormat="false" ht="11.1" hidden="false" customHeight="true" outlineLevel="0" collapsed="false">
      <c r="A11" s="21" t="n">
        <v>148</v>
      </c>
      <c r="B11" s="101" t="s">
        <v>510</v>
      </c>
      <c r="C11" s="51" t="n">
        <v>255.4</v>
      </c>
      <c r="D11" s="52" t="n">
        <v>219.2</v>
      </c>
      <c r="E11" s="51" t="n">
        <v>193.2</v>
      </c>
      <c r="F11" s="51" t="n">
        <v>296.595</v>
      </c>
      <c r="G11" s="51" t="n">
        <v>265.3</v>
      </c>
      <c r="H11" s="51" t="n">
        <v>251.825</v>
      </c>
      <c r="I11" s="51" t="n">
        <v>306.0884</v>
      </c>
      <c r="J11" s="51" t="n">
        <v>260.632</v>
      </c>
      <c r="K11" s="167" t="s">
        <v>489</v>
      </c>
      <c r="L11" s="165" t="n">
        <v>148</v>
      </c>
    </row>
    <row r="12" customFormat="false" ht="11.1" hidden="false" customHeight="true" outlineLevel="0" collapsed="false">
      <c r="A12" s="21" t="n">
        <v>149</v>
      </c>
      <c r="B12" s="188" t="s">
        <v>511</v>
      </c>
      <c r="C12" s="51" t="n">
        <v>134.7</v>
      </c>
      <c r="D12" s="52" t="n">
        <v>89.4</v>
      </c>
      <c r="E12" s="51" t="n">
        <v>50.5</v>
      </c>
      <c r="F12" s="51" t="n">
        <v>48.4142</v>
      </c>
      <c r="G12" s="51" t="n">
        <v>25.5</v>
      </c>
      <c r="H12" s="51" t="n">
        <v>27.133</v>
      </c>
      <c r="I12" s="51" t="n">
        <v>36.4367</v>
      </c>
      <c r="J12" s="51" t="n">
        <v>33.219</v>
      </c>
      <c r="K12" s="219" t="s">
        <v>491</v>
      </c>
      <c r="L12" s="165" t="n">
        <v>149</v>
      </c>
    </row>
    <row r="13" customFormat="false" ht="11.1" hidden="false" customHeight="true" outlineLevel="0" collapsed="false">
      <c r="A13" s="21" t="n">
        <v>150</v>
      </c>
      <c r="B13" s="80" t="s">
        <v>512</v>
      </c>
      <c r="C13" s="51" t="n">
        <v>1283.7</v>
      </c>
      <c r="D13" s="52" t="n">
        <v>515.3</v>
      </c>
      <c r="E13" s="51" t="n">
        <v>339.7</v>
      </c>
      <c r="F13" s="51" t="n">
        <v>408.3</v>
      </c>
      <c r="G13" s="51" t="n">
        <v>330.4</v>
      </c>
      <c r="H13" s="51" t="n">
        <v>350.6</v>
      </c>
      <c r="I13" s="51" t="n">
        <v>389.6</v>
      </c>
      <c r="J13" s="51" t="n">
        <v>331.156</v>
      </c>
      <c r="K13" s="166" t="s">
        <v>513</v>
      </c>
      <c r="L13" s="165" t="n">
        <v>150</v>
      </c>
    </row>
    <row r="14" customFormat="false" ht="11.1" hidden="false" customHeight="true" outlineLevel="0" collapsed="false">
      <c r="A14" s="21" t="n">
        <v>151</v>
      </c>
      <c r="B14" s="83" t="s">
        <v>514</v>
      </c>
      <c r="C14" s="51" t="n">
        <v>412.9</v>
      </c>
      <c r="D14" s="52" t="n">
        <v>306.7</v>
      </c>
      <c r="E14" s="51" t="n">
        <v>263.7</v>
      </c>
      <c r="F14" s="51" t="n">
        <v>296.0741</v>
      </c>
      <c r="G14" s="51" t="n">
        <v>186.2</v>
      </c>
      <c r="H14" s="86" t="n">
        <v>264.897</v>
      </c>
      <c r="I14" s="86" t="n">
        <v>260.3877</v>
      </c>
      <c r="J14" s="51" t="n">
        <v>184.835</v>
      </c>
      <c r="K14" s="82" t="s">
        <v>495</v>
      </c>
      <c r="L14" s="32" t="n">
        <v>151</v>
      </c>
    </row>
    <row r="15" customFormat="false" ht="11.1" hidden="false" customHeight="true" outlineLevel="0" collapsed="false">
      <c r="A15" s="21"/>
      <c r="B15" s="1" t="s">
        <v>515</v>
      </c>
      <c r="C15" s="51"/>
      <c r="D15" s="52"/>
      <c r="E15" s="51"/>
      <c r="F15" s="51"/>
      <c r="G15" s="51"/>
      <c r="H15" s="51"/>
      <c r="I15" s="51"/>
      <c r="J15" s="220"/>
      <c r="K15" s="87" t="s">
        <v>516</v>
      </c>
      <c r="L15" s="32"/>
    </row>
    <row r="16" customFormat="false" ht="11.1" hidden="false" customHeight="true" outlineLevel="0" collapsed="false">
      <c r="A16" s="21"/>
      <c r="B16" s="80" t="s">
        <v>485</v>
      </c>
      <c r="C16" s="51"/>
      <c r="D16" s="52"/>
      <c r="E16" s="51"/>
      <c r="F16" s="51"/>
      <c r="G16" s="51"/>
      <c r="H16" s="51"/>
      <c r="I16" s="51"/>
      <c r="J16" s="220"/>
      <c r="K16" s="82" t="s">
        <v>507</v>
      </c>
      <c r="L16" s="32"/>
    </row>
    <row r="17" customFormat="false" ht="11.1" hidden="false" customHeight="true" outlineLevel="0" collapsed="false">
      <c r="A17" s="21" t="n">
        <v>152</v>
      </c>
      <c r="B17" s="159" t="s">
        <v>508</v>
      </c>
      <c r="C17" s="51" t="n">
        <v>22</v>
      </c>
      <c r="D17" s="52" t="n">
        <v>27.1</v>
      </c>
      <c r="E17" s="51" t="n">
        <v>25.7</v>
      </c>
      <c r="F17" s="51" t="n">
        <v>33.2</v>
      </c>
      <c r="G17" s="51" t="n">
        <v>30.8</v>
      </c>
      <c r="H17" s="51" t="n">
        <v>29.7887828216718</v>
      </c>
      <c r="I17" s="51" t="n">
        <v>32.2</v>
      </c>
      <c r="J17" s="51" t="n">
        <v>29.9005538943277</v>
      </c>
      <c r="K17" s="131" t="s">
        <v>509</v>
      </c>
      <c r="L17" s="32" t="n">
        <v>152</v>
      </c>
    </row>
    <row r="18" customFormat="false" ht="11.1" hidden="false" customHeight="true" outlineLevel="0" collapsed="false">
      <c r="A18" s="21" t="n">
        <v>153</v>
      </c>
      <c r="B18" s="101" t="s">
        <v>510</v>
      </c>
      <c r="C18" s="51" t="n">
        <v>25.7</v>
      </c>
      <c r="D18" s="52" t="n">
        <v>30</v>
      </c>
      <c r="E18" s="51" t="n">
        <v>28</v>
      </c>
      <c r="F18" s="51" t="n">
        <v>37.4</v>
      </c>
      <c r="G18" s="51" t="n">
        <v>34.5</v>
      </c>
      <c r="H18" s="51" t="n">
        <v>33.1</v>
      </c>
      <c r="I18" s="51" t="n">
        <v>36</v>
      </c>
      <c r="J18" s="51" t="n">
        <v>33.9</v>
      </c>
      <c r="K18" s="102" t="s">
        <v>489</v>
      </c>
      <c r="L18" s="32" t="n">
        <v>153</v>
      </c>
    </row>
    <row r="19" customFormat="false" ht="11.1" hidden="false" customHeight="true" outlineLevel="0" collapsed="false">
      <c r="A19" s="21" t="n">
        <v>154</v>
      </c>
      <c r="B19" s="188" t="s">
        <v>511</v>
      </c>
      <c r="C19" s="51" t="n">
        <v>18.2</v>
      </c>
      <c r="D19" s="52" t="n">
        <v>22.7</v>
      </c>
      <c r="E19" s="51" t="n">
        <v>21.9</v>
      </c>
      <c r="F19" s="51" t="n">
        <v>25.9</v>
      </c>
      <c r="G19" s="51" t="n">
        <v>23.7</v>
      </c>
      <c r="H19" s="51" t="n">
        <v>22.8</v>
      </c>
      <c r="I19" s="51" t="n">
        <v>25.4</v>
      </c>
      <c r="J19" s="51" t="n">
        <v>24.1</v>
      </c>
      <c r="K19" s="221" t="s">
        <v>491</v>
      </c>
      <c r="L19" s="32" t="n">
        <v>154</v>
      </c>
    </row>
    <row r="20" customFormat="false" ht="11.1" hidden="false" customHeight="true" outlineLevel="0" collapsed="false">
      <c r="A20" s="21" t="n">
        <v>155</v>
      </c>
      <c r="B20" s="80" t="s">
        <v>512</v>
      </c>
      <c r="C20" s="53" t="n">
        <v>175</v>
      </c>
      <c r="D20" s="1" t="n">
        <v>170</v>
      </c>
      <c r="E20" s="53" t="n">
        <v>164</v>
      </c>
      <c r="F20" s="54" t="n">
        <v>278</v>
      </c>
      <c r="G20" s="54" t="n">
        <v>220</v>
      </c>
      <c r="H20" s="54" t="n">
        <v>258</v>
      </c>
      <c r="I20" s="54" t="n">
        <v>223</v>
      </c>
      <c r="J20" s="222" t="n">
        <v>242</v>
      </c>
      <c r="K20" s="82" t="s">
        <v>513</v>
      </c>
      <c r="L20" s="32" t="n">
        <v>155</v>
      </c>
    </row>
    <row r="21" customFormat="false" ht="11.1" hidden="false" customHeight="true" outlineLevel="0" collapsed="false">
      <c r="A21" s="21" t="n">
        <v>156</v>
      </c>
      <c r="B21" s="83" t="s">
        <v>514</v>
      </c>
      <c r="C21" s="53" t="n">
        <v>378</v>
      </c>
      <c r="D21" s="1" t="n">
        <v>417</v>
      </c>
      <c r="E21" s="53" t="n">
        <v>516</v>
      </c>
      <c r="F21" s="54" t="n">
        <v>737</v>
      </c>
      <c r="G21" s="54" t="n">
        <v>554</v>
      </c>
      <c r="H21" s="54" t="n">
        <v>729</v>
      </c>
      <c r="I21" s="54" t="n">
        <v>617</v>
      </c>
      <c r="J21" s="54" t="n">
        <v>585</v>
      </c>
      <c r="K21" s="82" t="s">
        <v>495</v>
      </c>
      <c r="L21" s="32" t="n">
        <v>156</v>
      </c>
    </row>
    <row r="22" customFormat="false" ht="11.1" hidden="false" customHeight="true" outlineLevel="0" collapsed="false">
      <c r="A22" s="21"/>
      <c r="B22" s="1" t="s">
        <v>517</v>
      </c>
      <c r="C22" s="53"/>
      <c r="E22" s="53"/>
      <c r="F22" s="51"/>
      <c r="G22" s="51"/>
      <c r="H22" s="86"/>
      <c r="I22" s="86"/>
      <c r="J22" s="51"/>
      <c r="K22" s="87" t="s">
        <v>518</v>
      </c>
      <c r="L22" s="32"/>
    </row>
    <row r="23" customFormat="false" ht="11.1" hidden="false" customHeight="true" outlineLevel="0" collapsed="false">
      <c r="A23" s="21"/>
      <c r="B23" s="80" t="s">
        <v>519</v>
      </c>
      <c r="C23" s="53"/>
      <c r="E23" s="127"/>
      <c r="F23" s="51"/>
      <c r="G23" s="51"/>
      <c r="H23" s="86"/>
      <c r="I23" s="86"/>
      <c r="J23" s="51"/>
      <c r="K23" s="82" t="s">
        <v>520</v>
      </c>
      <c r="L23" s="32"/>
    </row>
    <row r="24" customFormat="false" ht="11.1" hidden="false" customHeight="true" outlineLevel="0" collapsed="false">
      <c r="A24" s="21" t="n">
        <v>157</v>
      </c>
      <c r="B24" s="101" t="s">
        <v>521</v>
      </c>
      <c r="C24" s="51" t="n">
        <v>259.1</v>
      </c>
      <c r="D24" s="52" t="n">
        <v>193.3</v>
      </c>
      <c r="E24" s="51" t="n">
        <v>182</v>
      </c>
      <c r="F24" s="51" t="n">
        <v>159.13</v>
      </c>
      <c r="G24" s="51" t="n">
        <v>166.8</v>
      </c>
      <c r="H24" s="86" t="n">
        <v>166.375</v>
      </c>
      <c r="I24" s="86" t="n">
        <v>164.373</v>
      </c>
      <c r="J24" s="51" t="n">
        <v>153.8</v>
      </c>
      <c r="K24" s="102" t="s">
        <v>522</v>
      </c>
      <c r="L24" s="32" t="n">
        <v>157</v>
      </c>
    </row>
    <row r="25" customFormat="false" ht="11.1" hidden="false" customHeight="true" outlineLevel="0" collapsed="false">
      <c r="A25" s="21" t="n">
        <v>158</v>
      </c>
      <c r="B25" s="143" t="s">
        <v>523</v>
      </c>
      <c r="C25" s="51" t="n">
        <v>36.5</v>
      </c>
      <c r="D25" s="52" t="n">
        <v>34.7</v>
      </c>
      <c r="E25" s="51" t="n">
        <v>35.2</v>
      </c>
      <c r="F25" s="51" t="n">
        <v>32.8270273727032</v>
      </c>
      <c r="G25" s="51" t="n">
        <v>34.7</v>
      </c>
      <c r="H25" s="86" t="n">
        <v>33.9</v>
      </c>
      <c r="I25" s="86" t="n">
        <v>33.8057454527506</v>
      </c>
      <c r="J25" s="51" t="n">
        <v>32.7</v>
      </c>
      <c r="K25" s="102" t="s">
        <v>524</v>
      </c>
      <c r="L25" s="32" t="n">
        <v>158</v>
      </c>
    </row>
    <row r="26" customFormat="false" ht="11.1" hidden="false" customHeight="true" outlineLevel="0" collapsed="false">
      <c r="A26" s="21"/>
      <c r="B26" s="223" t="s">
        <v>525</v>
      </c>
      <c r="C26" s="51"/>
      <c r="D26" s="52"/>
      <c r="E26" s="127"/>
      <c r="F26" s="51"/>
      <c r="G26" s="51"/>
      <c r="H26" s="86"/>
      <c r="I26" s="86"/>
      <c r="J26" s="51"/>
      <c r="K26" s="82" t="s">
        <v>526</v>
      </c>
      <c r="L26" s="32"/>
    </row>
    <row r="27" customFormat="false" ht="11.1" hidden="false" customHeight="true" outlineLevel="0" collapsed="false">
      <c r="A27" s="21"/>
      <c r="B27" s="223" t="s">
        <v>527</v>
      </c>
      <c r="C27" s="51"/>
      <c r="D27" s="52"/>
      <c r="E27" s="127"/>
      <c r="F27" s="51"/>
      <c r="G27" s="51"/>
      <c r="H27" s="86"/>
      <c r="I27" s="86"/>
      <c r="J27" s="51"/>
      <c r="K27" s="82" t="s">
        <v>528</v>
      </c>
      <c r="L27" s="32"/>
    </row>
    <row r="28" customFormat="false" ht="11.1" hidden="false" customHeight="true" outlineLevel="0" collapsed="false">
      <c r="A28" s="21" t="n">
        <v>159</v>
      </c>
      <c r="B28" s="101" t="s">
        <v>521</v>
      </c>
      <c r="C28" s="51" t="n">
        <v>402.6</v>
      </c>
      <c r="D28" s="52" t="n">
        <v>454.2</v>
      </c>
      <c r="E28" s="51" t="n">
        <v>383.1</v>
      </c>
      <c r="F28" s="51" t="n">
        <v>242.798</v>
      </c>
      <c r="G28" s="51" t="n">
        <v>230.8</v>
      </c>
      <c r="H28" s="86" t="n">
        <v>210.782</v>
      </c>
      <c r="I28" s="86" t="n">
        <v>222.941</v>
      </c>
      <c r="J28" s="51" t="n">
        <v>230.8</v>
      </c>
      <c r="K28" s="102" t="s">
        <v>529</v>
      </c>
      <c r="L28" s="32" t="n">
        <v>159</v>
      </c>
    </row>
    <row r="29" customFormat="false" ht="11.1" hidden="false" customHeight="true" outlineLevel="0" collapsed="false">
      <c r="A29" s="21" t="n">
        <v>160</v>
      </c>
      <c r="B29" s="143" t="s">
        <v>523</v>
      </c>
      <c r="C29" s="51" t="n">
        <v>56.7</v>
      </c>
      <c r="D29" s="52" t="n">
        <v>81.6</v>
      </c>
      <c r="E29" s="51" t="n">
        <v>74.2</v>
      </c>
      <c r="F29" s="51" t="n">
        <v>50.0869514990108</v>
      </c>
      <c r="G29" s="51" t="n">
        <v>48</v>
      </c>
      <c r="H29" s="86" t="n">
        <v>42.9</v>
      </c>
      <c r="I29" s="86" t="n">
        <v>45.8511233413131</v>
      </c>
      <c r="J29" s="51" t="n">
        <v>49</v>
      </c>
      <c r="K29" s="102" t="s">
        <v>524</v>
      </c>
      <c r="L29" s="32" t="n">
        <v>160</v>
      </c>
    </row>
    <row r="30" customFormat="false" ht="11.1" hidden="false" customHeight="true" outlineLevel="0" collapsed="false">
      <c r="A30" s="21"/>
      <c r="B30" s="1" t="s">
        <v>530</v>
      </c>
      <c r="C30" s="51"/>
      <c r="D30" s="52"/>
      <c r="E30" s="51"/>
      <c r="F30" s="51"/>
      <c r="G30" s="51"/>
      <c r="H30" s="86"/>
      <c r="I30" s="86"/>
      <c r="J30" s="51"/>
      <c r="K30" s="87" t="s">
        <v>531</v>
      </c>
      <c r="L30" s="32"/>
    </row>
    <row r="31" customFormat="false" ht="11.1" hidden="false" customHeight="true" outlineLevel="0" collapsed="false">
      <c r="A31" s="21"/>
      <c r="B31" s="80" t="s">
        <v>532</v>
      </c>
      <c r="C31" s="51"/>
      <c r="D31" s="52"/>
      <c r="E31" s="51"/>
      <c r="F31" s="51"/>
      <c r="G31" s="51"/>
      <c r="H31" s="86"/>
      <c r="I31" s="86"/>
      <c r="J31" s="51"/>
      <c r="K31" s="82" t="s">
        <v>533</v>
      </c>
      <c r="L31" s="32"/>
    </row>
    <row r="32" customFormat="false" ht="11.1" hidden="false" customHeight="true" outlineLevel="0" collapsed="false">
      <c r="A32" s="21" t="n">
        <v>161</v>
      </c>
      <c r="B32" s="143" t="s">
        <v>534</v>
      </c>
      <c r="C32" s="51" t="n">
        <v>100.6</v>
      </c>
      <c r="D32" s="52" t="n">
        <v>172.2</v>
      </c>
      <c r="E32" s="51" t="n">
        <v>196.7</v>
      </c>
      <c r="F32" s="51" t="n">
        <v>247.3</v>
      </c>
      <c r="G32" s="51" t="n">
        <v>268.8</v>
      </c>
      <c r="H32" s="86" t="n">
        <v>267.3</v>
      </c>
      <c r="I32" s="86" t="n">
        <v>309.5</v>
      </c>
      <c r="J32" s="51" t="n">
        <v>346.6</v>
      </c>
      <c r="K32" s="82" t="s">
        <v>535</v>
      </c>
      <c r="L32" s="32" t="n">
        <v>161</v>
      </c>
    </row>
    <row r="33" customFormat="false" ht="11.1" hidden="false" customHeight="true" outlineLevel="0" collapsed="false">
      <c r="A33" s="21" t="n">
        <v>162</v>
      </c>
      <c r="B33" s="83" t="s">
        <v>536</v>
      </c>
      <c r="C33" s="53" t="n">
        <v>746.5</v>
      </c>
      <c r="D33" s="1" t="n">
        <v>667.4</v>
      </c>
      <c r="E33" s="53" t="n">
        <v>709.1</v>
      </c>
      <c r="F33" s="51" t="n">
        <v>508.3</v>
      </c>
      <c r="G33" s="51" t="n">
        <v>533</v>
      </c>
      <c r="H33" s="86" t="n">
        <v>509.2</v>
      </c>
      <c r="I33" s="86" t="n">
        <v>486.3</v>
      </c>
      <c r="J33" s="51" t="n">
        <v>502.2</v>
      </c>
      <c r="K33" s="82" t="s">
        <v>537</v>
      </c>
      <c r="L33" s="32" t="n">
        <v>162</v>
      </c>
    </row>
    <row r="34" customFormat="false" ht="11.1" hidden="false" customHeight="true" outlineLevel="0" collapsed="false">
      <c r="A34" s="21"/>
      <c r="B34" s="1" t="s">
        <v>538</v>
      </c>
      <c r="C34" s="53"/>
      <c r="E34" s="53"/>
      <c r="F34" s="51"/>
      <c r="G34" s="51"/>
      <c r="H34" s="86"/>
      <c r="I34" s="86"/>
      <c r="J34" s="51"/>
      <c r="K34" s="87" t="s">
        <v>539</v>
      </c>
      <c r="L34" s="32"/>
      <c r="M34" s="116"/>
    </row>
    <row r="35" customFormat="false" ht="11.1" hidden="false" customHeight="true" outlineLevel="0" collapsed="false">
      <c r="A35" s="21"/>
      <c r="B35" s="143" t="s">
        <v>540</v>
      </c>
      <c r="C35" s="53"/>
      <c r="E35" s="53"/>
      <c r="F35" s="51"/>
      <c r="G35" s="51"/>
      <c r="H35" s="86"/>
      <c r="I35" s="86"/>
      <c r="J35" s="51"/>
      <c r="K35" s="102" t="s">
        <v>541</v>
      </c>
      <c r="L35" s="32"/>
      <c r="N35" s="224"/>
      <c r="P35" s="52"/>
    </row>
    <row r="36" customFormat="false" ht="11.1" hidden="false" customHeight="true" outlineLevel="0" collapsed="false">
      <c r="A36" s="21"/>
      <c r="B36" s="80" t="s">
        <v>542</v>
      </c>
      <c r="C36" s="53"/>
      <c r="E36" s="53"/>
      <c r="F36" s="51"/>
      <c r="G36" s="51"/>
      <c r="H36" s="86"/>
      <c r="I36" s="86"/>
      <c r="J36" s="51"/>
      <c r="K36" s="82" t="s">
        <v>543</v>
      </c>
      <c r="L36" s="32"/>
      <c r="P36" s="52"/>
    </row>
    <row r="37" customFormat="false" ht="11.1" hidden="false" customHeight="true" outlineLevel="0" collapsed="false">
      <c r="A37" s="21" t="n">
        <v>163</v>
      </c>
      <c r="B37" s="101" t="s">
        <v>60</v>
      </c>
      <c r="C37" s="175" t="n">
        <v>51.5</v>
      </c>
      <c r="D37" s="175" t="n">
        <v>56.9</v>
      </c>
      <c r="E37" s="175" t="n">
        <v>102</v>
      </c>
      <c r="F37" s="54" t="n">
        <v>168</v>
      </c>
      <c r="G37" s="54" t="n">
        <v>186</v>
      </c>
      <c r="H37" s="54" t="n">
        <v>190.784970419987</v>
      </c>
      <c r="I37" s="54" t="n">
        <v>149.057643739151</v>
      </c>
      <c r="J37" s="222" t="n">
        <v>156</v>
      </c>
      <c r="K37" s="167" t="s">
        <v>544</v>
      </c>
      <c r="L37" s="32" t="n">
        <v>163</v>
      </c>
      <c r="N37" s="224"/>
      <c r="P37" s="52"/>
    </row>
    <row r="38" customFormat="false" ht="11.1" hidden="false" customHeight="true" outlineLevel="0" collapsed="false">
      <c r="A38" s="21" t="n">
        <v>164</v>
      </c>
      <c r="B38" s="83" t="s">
        <v>545</v>
      </c>
      <c r="C38" s="175" t="n">
        <v>7.7</v>
      </c>
      <c r="D38" s="225" t="n">
        <v>2.7</v>
      </c>
      <c r="E38" s="175" t="n">
        <v>7</v>
      </c>
      <c r="F38" s="54" t="n">
        <v>7.09020882800106</v>
      </c>
      <c r="G38" s="54" t="n">
        <v>13.6950152720926</v>
      </c>
      <c r="H38" s="104" t="n">
        <v>12.9015303378477</v>
      </c>
      <c r="I38" s="104" t="n">
        <v>15</v>
      </c>
      <c r="J38" s="54" t="n">
        <v>18</v>
      </c>
      <c r="K38" s="82" t="s">
        <v>546</v>
      </c>
      <c r="L38" s="32" t="n">
        <v>164</v>
      </c>
      <c r="M38" s="226"/>
      <c r="N38" s="224"/>
      <c r="P38" s="52"/>
    </row>
    <row r="39" customFormat="false" ht="11.1" hidden="false" customHeight="true" outlineLevel="0" collapsed="false">
      <c r="A39" s="21" t="n">
        <v>165</v>
      </c>
      <c r="B39" s="83" t="s">
        <v>547</v>
      </c>
      <c r="C39" s="175" t="n">
        <v>581.9</v>
      </c>
      <c r="D39" s="225" t="n">
        <v>689.1</v>
      </c>
      <c r="E39" s="175" t="n">
        <v>479</v>
      </c>
      <c r="F39" s="54" t="n">
        <v>531.7</v>
      </c>
      <c r="G39" s="54" t="n">
        <v>466</v>
      </c>
      <c r="H39" s="104" t="n">
        <v>539.6457732362</v>
      </c>
      <c r="I39" s="104" t="n">
        <v>496</v>
      </c>
      <c r="J39" s="54" t="n">
        <v>552</v>
      </c>
      <c r="K39" s="82" t="s">
        <v>548</v>
      </c>
      <c r="L39" s="32" t="n">
        <v>165</v>
      </c>
      <c r="N39" s="224"/>
      <c r="P39" s="52"/>
    </row>
    <row r="40" customFormat="false" ht="11.1" hidden="false" customHeight="true" outlineLevel="0" collapsed="false">
      <c r="A40" s="21"/>
      <c r="B40" s="80" t="s">
        <v>549</v>
      </c>
      <c r="C40" s="174"/>
      <c r="D40" s="94"/>
      <c r="E40" s="174"/>
      <c r="F40" s="51"/>
      <c r="G40" s="51"/>
      <c r="H40" s="86"/>
      <c r="I40" s="86"/>
      <c r="J40" s="51"/>
      <c r="K40" s="82" t="s">
        <v>550</v>
      </c>
      <c r="L40" s="32"/>
      <c r="P40" s="52"/>
    </row>
    <row r="41" customFormat="false" ht="11.1" hidden="false" customHeight="true" outlineLevel="0" collapsed="false">
      <c r="A41" s="21" t="n">
        <v>166</v>
      </c>
      <c r="B41" s="183" t="s">
        <v>551</v>
      </c>
      <c r="C41" s="175" t="n">
        <v>36.3</v>
      </c>
      <c r="D41" s="225" t="n">
        <v>100.5</v>
      </c>
      <c r="E41" s="175" t="n">
        <v>152</v>
      </c>
      <c r="F41" s="54" t="n">
        <v>203.031234463737</v>
      </c>
      <c r="G41" s="54" t="n">
        <v>210.98967315644</v>
      </c>
      <c r="H41" s="104" t="n">
        <v>220.644078293323</v>
      </c>
      <c r="I41" s="104" t="n">
        <v>230.539993583257</v>
      </c>
      <c r="J41" s="54" t="n">
        <v>255</v>
      </c>
      <c r="K41" s="131" t="s">
        <v>552</v>
      </c>
      <c r="L41" s="32" t="n">
        <v>166</v>
      </c>
      <c r="N41" s="224"/>
      <c r="P41" s="52"/>
    </row>
    <row r="42" customFormat="false" ht="11.1" hidden="false" customHeight="true" outlineLevel="0" collapsed="false">
      <c r="A42" s="21" t="n">
        <v>167</v>
      </c>
      <c r="B42" s="83" t="s">
        <v>553</v>
      </c>
      <c r="C42" s="175" t="n">
        <v>250.1</v>
      </c>
      <c r="D42" s="225" t="n">
        <v>328.3</v>
      </c>
      <c r="E42" s="175" t="n">
        <v>312</v>
      </c>
      <c r="F42" s="54" t="n">
        <v>345.322256901969</v>
      </c>
      <c r="G42" s="54" t="n">
        <v>353.001433706651</v>
      </c>
      <c r="H42" s="54" t="n">
        <v>354.640313564432</v>
      </c>
      <c r="I42" s="54" t="n">
        <v>370.661500366083</v>
      </c>
      <c r="J42" s="222" t="n">
        <v>388</v>
      </c>
      <c r="K42" s="82" t="s">
        <v>554</v>
      </c>
      <c r="L42" s="32" t="n">
        <v>167</v>
      </c>
      <c r="N42" s="224"/>
      <c r="P42" s="52"/>
    </row>
    <row r="43" customFormat="false" ht="9" hidden="false" customHeight="true" outlineLevel="0" collapsed="false">
      <c r="A43" s="21"/>
      <c r="B43" s="83"/>
      <c r="C43" s="175"/>
      <c r="D43" s="225"/>
      <c r="E43" s="175"/>
      <c r="F43" s="54"/>
      <c r="G43" s="54"/>
      <c r="H43" s="104"/>
      <c r="I43" s="104"/>
      <c r="J43" s="54"/>
      <c r="K43" s="87" t="s">
        <v>555</v>
      </c>
      <c r="L43" s="32"/>
    </row>
    <row r="44" customFormat="false" ht="11.1" hidden="false" customHeight="true" outlineLevel="0" collapsed="false">
      <c r="A44" s="21"/>
      <c r="B44" s="1" t="s">
        <v>556</v>
      </c>
      <c r="C44" s="174"/>
      <c r="D44" s="94"/>
      <c r="E44" s="174"/>
      <c r="F44" s="51"/>
      <c r="G44" s="51"/>
      <c r="H44" s="86"/>
      <c r="I44" s="51"/>
      <c r="J44" s="51"/>
      <c r="K44" s="102" t="s">
        <v>557</v>
      </c>
      <c r="L44" s="32"/>
    </row>
    <row r="45" customFormat="false" ht="11.1" hidden="false" customHeight="true" outlineLevel="0" collapsed="false">
      <c r="A45" s="28"/>
      <c r="B45" s="35" t="s">
        <v>558</v>
      </c>
      <c r="C45" s="40"/>
      <c r="D45" s="35"/>
      <c r="E45" s="40"/>
      <c r="F45" s="51"/>
      <c r="G45" s="51"/>
      <c r="H45" s="86"/>
      <c r="I45" s="51"/>
      <c r="J45" s="51"/>
      <c r="K45" s="102" t="s">
        <v>559</v>
      </c>
      <c r="L45" s="32"/>
    </row>
    <row r="46" customFormat="false" ht="11.1" hidden="false" customHeight="true" outlineLevel="0" collapsed="false">
      <c r="A46" s="21"/>
      <c r="B46" s="80" t="s">
        <v>560</v>
      </c>
      <c r="C46" s="174"/>
      <c r="D46" s="94"/>
      <c r="E46" s="174"/>
      <c r="F46" s="51"/>
      <c r="G46" s="51"/>
      <c r="H46" s="86"/>
      <c r="I46" s="51"/>
      <c r="J46" s="51"/>
      <c r="K46" s="82" t="s">
        <v>561</v>
      </c>
      <c r="L46" s="32"/>
    </row>
    <row r="47" customFormat="false" ht="11.1" hidden="false" customHeight="true" outlineLevel="0" collapsed="false">
      <c r="A47" s="21" t="n">
        <v>168</v>
      </c>
      <c r="B47" s="159" t="s">
        <v>562</v>
      </c>
      <c r="C47" s="127" t="n">
        <v>66.8</v>
      </c>
      <c r="D47" s="172" t="n">
        <v>84.2</v>
      </c>
      <c r="E47" s="127" t="n">
        <v>86.4</v>
      </c>
      <c r="F47" s="51" t="n">
        <v>105.8</v>
      </c>
      <c r="G47" s="51" t="n">
        <v>121.8</v>
      </c>
      <c r="H47" s="51" t="n">
        <v>96.6</v>
      </c>
      <c r="I47" s="51" t="n">
        <v>115.3</v>
      </c>
      <c r="J47" s="51" t="n">
        <v>106</v>
      </c>
      <c r="K47" s="131" t="s">
        <v>563</v>
      </c>
      <c r="L47" s="32" t="n">
        <v>168</v>
      </c>
      <c r="N47" s="227"/>
    </row>
    <row r="48" customFormat="false" ht="11.1" hidden="false" customHeight="true" outlineLevel="0" collapsed="false">
      <c r="A48" s="228" t="n">
        <v>169</v>
      </c>
      <c r="B48" s="83" t="s">
        <v>564</v>
      </c>
      <c r="C48" s="127" t="n">
        <v>37.2</v>
      </c>
      <c r="D48" s="172" t="n">
        <v>82.1</v>
      </c>
      <c r="E48" s="127" t="n">
        <v>10.1</v>
      </c>
      <c r="F48" s="51" t="n">
        <v>16.5</v>
      </c>
      <c r="G48" s="51" t="n">
        <v>20.9</v>
      </c>
      <c r="H48" s="51" t="n">
        <v>21.3</v>
      </c>
      <c r="I48" s="51" t="n">
        <v>28.3</v>
      </c>
      <c r="J48" s="51" t="n">
        <v>35.9</v>
      </c>
      <c r="K48" s="82" t="s">
        <v>565</v>
      </c>
      <c r="L48" s="32" t="n">
        <v>169</v>
      </c>
    </row>
    <row r="49" s="75" customFormat="true" ht="7.5" hidden="false" customHeight="true" outlineLevel="0" collapsed="false">
      <c r="A49" s="92"/>
      <c r="B49" s="92"/>
      <c r="C49" s="46"/>
      <c r="D49" s="46"/>
      <c r="E49" s="115"/>
      <c r="F49" s="117"/>
      <c r="G49" s="117"/>
      <c r="H49" s="116"/>
      <c r="I49" s="116"/>
      <c r="J49" s="116"/>
      <c r="K49" s="229"/>
    </row>
    <row r="50" s="75" customFormat="true" ht="9.95" hidden="false" customHeight="true" outlineLevel="0" collapsed="false">
      <c r="A50" s="63" t="s">
        <v>566</v>
      </c>
      <c r="B50" s="63"/>
      <c r="C50" s="63"/>
      <c r="D50" s="63"/>
      <c r="E50" s="63"/>
      <c r="F50" s="63" t="s">
        <v>567</v>
      </c>
      <c r="G50" s="63"/>
      <c r="H50" s="63"/>
      <c r="I50" s="63"/>
      <c r="J50" s="63"/>
      <c r="K50" s="63"/>
      <c r="L50" s="63"/>
      <c r="M50" s="46"/>
    </row>
    <row r="51" s="75" customFormat="true" ht="9.95" hidden="false" customHeight="true" outlineLevel="0" collapsed="false">
      <c r="A51" s="63"/>
      <c r="B51" s="63"/>
      <c r="C51" s="63"/>
      <c r="D51" s="63"/>
      <c r="E51" s="63"/>
      <c r="F51" s="63"/>
      <c r="G51" s="63"/>
      <c r="H51" s="63"/>
      <c r="I51" s="63"/>
      <c r="J51" s="63"/>
      <c r="K51" s="63"/>
      <c r="L51" s="63"/>
      <c r="M51" s="46"/>
    </row>
    <row r="52" s="75" customFormat="true" ht="10.5" hidden="false" customHeight="true" outlineLevel="0" collapsed="false">
      <c r="A52" s="63"/>
      <c r="B52" s="63"/>
      <c r="C52" s="63"/>
      <c r="D52" s="63"/>
      <c r="E52" s="63"/>
      <c r="F52" s="63"/>
      <c r="G52" s="63"/>
      <c r="H52" s="63"/>
      <c r="I52" s="63"/>
      <c r="J52" s="63"/>
      <c r="K52" s="63"/>
      <c r="L52" s="63"/>
      <c r="M52" s="19"/>
    </row>
    <row r="53" s="75" customFormat="true" ht="9.95" hidden="false" customHeight="true" outlineLevel="0" collapsed="false">
      <c r="A53" s="64" t="s">
        <v>568</v>
      </c>
      <c r="B53" s="64"/>
      <c r="C53" s="64"/>
      <c r="D53" s="64"/>
      <c r="E53" s="64"/>
      <c r="F53" s="64" t="s">
        <v>569</v>
      </c>
      <c r="G53" s="64"/>
      <c r="H53" s="64"/>
      <c r="I53" s="64"/>
      <c r="J53" s="64"/>
      <c r="K53" s="64"/>
      <c r="L53" s="64"/>
      <c r="M53" s="46"/>
    </row>
    <row r="54" s="75" customFormat="true" ht="9.95" hidden="false" customHeight="true" outlineLevel="0" collapsed="false">
      <c r="A54" s="64"/>
      <c r="B54" s="64"/>
      <c r="C54" s="64"/>
      <c r="D54" s="64"/>
      <c r="E54" s="64"/>
      <c r="F54" s="64"/>
      <c r="G54" s="64"/>
      <c r="H54" s="64"/>
      <c r="I54" s="64"/>
      <c r="J54" s="64"/>
      <c r="K54" s="64"/>
      <c r="L54" s="64"/>
      <c r="M54" s="46"/>
    </row>
    <row r="55" s="75" customFormat="true" ht="11.25" hidden="false" customHeight="true" outlineLevel="0" collapsed="false">
      <c r="A55" s="64"/>
      <c r="B55" s="64"/>
      <c r="C55" s="64"/>
      <c r="D55" s="64"/>
      <c r="E55" s="64"/>
      <c r="F55" s="64"/>
      <c r="G55" s="64"/>
      <c r="H55" s="64"/>
      <c r="I55" s="64"/>
      <c r="J55" s="64"/>
      <c r="K55" s="64"/>
      <c r="L55" s="64"/>
      <c r="M55" s="19"/>
    </row>
  </sheetData>
  <mergeCells count="6">
    <mergeCell ref="B6:E6"/>
    <mergeCell ref="B7:E7"/>
    <mergeCell ref="A50:E52"/>
    <mergeCell ref="F50:L52"/>
    <mergeCell ref="A53:E55"/>
    <mergeCell ref="F53:L55"/>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A48" activeCellId="0" sqref="A48:F50"/>
    </sheetView>
  </sheetViews>
  <sheetFormatPr defaultColWidth="8.9921875" defaultRowHeight="12.75" zeroHeight="false" outlineLevelRow="0" outlineLevelCol="0"/>
  <cols>
    <col collapsed="false" customWidth="true" hidden="false" outlineLevel="0" max="1" min="1" style="230" width="3.85"/>
    <col collapsed="false" customWidth="true" hidden="false" outlineLevel="0" max="2" min="2" style="230" width="34.71"/>
    <col collapsed="false" customWidth="true" hidden="false" outlineLevel="0" max="4" min="3" style="230" width="10.28"/>
    <col collapsed="false" customWidth="true" hidden="false" outlineLevel="0" max="5" min="5" style="231" width="10.28"/>
    <col collapsed="false" customWidth="true" hidden="false" outlineLevel="0" max="10" min="6" style="230" width="6.99"/>
    <col collapsed="false" customWidth="true" hidden="false" outlineLevel="0" max="11" min="11" style="230" width="30.7"/>
    <col collapsed="false" customWidth="true" hidden="false" outlineLevel="0" max="12" min="12" style="230" width="3.85"/>
    <col collapsed="false" customWidth="false" hidden="false" outlineLevel="0" max="257" min="13" style="230" width="8.99"/>
  </cols>
  <sheetData>
    <row r="1" s="1" customFormat="true" ht="11.25" hidden="false" customHeight="true" outlineLevel="0" collapsed="false">
      <c r="A1" s="4"/>
      <c r="B1" s="4"/>
      <c r="C1" s="4"/>
      <c r="D1" s="4"/>
      <c r="E1" s="5"/>
      <c r="F1" s="4"/>
      <c r="G1" s="4"/>
      <c r="H1" s="4"/>
      <c r="I1" s="4"/>
      <c r="J1" s="4"/>
      <c r="K1" s="4"/>
      <c r="L1" s="4"/>
    </row>
    <row r="2" s="1" customFormat="true" ht="25.5" hidden="false" customHeight="true" outlineLevel="0" collapsed="false">
      <c r="E2" s="2"/>
    </row>
    <row r="3" s="1" customFormat="true" ht="10.5" hidden="false" customHeight="true" outlineLevel="0" collapsed="false">
      <c r="A3" s="7" t="s">
        <v>84</v>
      </c>
      <c r="B3" s="7"/>
      <c r="E3" s="2"/>
    </row>
    <row r="4" s="1" customFormat="true" ht="9.75" hidden="false" customHeight="false" outlineLevel="0" collapsed="false">
      <c r="A4" s="8" t="s">
        <v>85</v>
      </c>
      <c r="B4" s="9"/>
      <c r="C4" s="4"/>
      <c r="D4" s="4"/>
      <c r="E4" s="5"/>
      <c r="F4" s="4"/>
      <c r="G4" s="4"/>
      <c r="H4" s="4"/>
      <c r="I4" s="4"/>
      <c r="J4" s="4"/>
      <c r="K4" s="4"/>
    </row>
    <row r="5" s="14" customFormat="true" ht="11.25" hidden="false" customHeight="true" outlineLevel="0" collapsed="false">
      <c r="A5" s="10" t="s">
        <v>2</v>
      </c>
      <c r="B5" s="10" t="s">
        <v>3</v>
      </c>
      <c r="C5" s="11" t="n">
        <v>2000</v>
      </c>
      <c r="D5" s="12" t="n">
        <v>2005</v>
      </c>
      <c r="E5" s="11" t="n">
        <v>2010</v>
      </c>
      <c r="F5" s="11" t="n">
        <v>2014</v>
      </c>
      <c r="G5" s="11" t="n">
        <v>2015</v>
      </c>
      <c r="H5" s="11" t="n">
        <v>2016</v>
      </c>
      <c r="I5" s="14" t="n">
        <v>2017</v>
      </c>
      <c r="J5" s="14" t="n">
        <v>2018</v>
      </c>
      <c r="K5" s="13" t="s">
        <v>4</v>
      </c>
      <c r="L5" s="13" t="s">
        <v>5</v>
      </c>
    </row>
    <row r="6" s="1" customFormat="true" ht="11.25" hidden="false" customHeight="true" outlineLevel="0" collapsed="false">
      <c r="A6" s="15"/>
      <c r="B6" s="123" t="s">
        <v>570</v>
      </c>
      <c r="C6" s="123"/>
      <c r="D6" s="123"/>
      <c r="E6" s="123"/>
      <c r="F6" s="16" t="s">
        <v>571</v>
      </c>
      <c r="G6" s="16"/>
      <c r="H6" s="16"/>
      <c r="I6" s="16"/>
      <c r="J6" s="16"/>
      <c r="K6" s="207"/>
    </row>
    <row r="7" s="1" customFormat="true" ht="9" hidden="false" customHeight="true" outlineLevel="0" collapsed="false">
      <c r="A7" s="21"/>
      <c r="B7" s="151" t="s">
        <v>502</v>
      </c>
      <c r="C7" s="151"/>
      <c r="D7" s="151"/>
      <c r="E7" s="151"/>
      <c r="F7" s="22" t="s">
        <v>503</v>
      </c>
      <c r="G7" s="73"/>
      <c r="H7" s="73"/>
      <c r="I7" s="73"/>
      <c r="J7" s="73"/>
      <c r="K7" s="193"/>
    </row>
    <row r="8" s="1" customFormat="true" ht="12.4" hidden="false" customHeight="true" outlineLevel="0" collapsed="false">
      <c r="A8" s="21"/>
      <c r="C8" s="127"/>
      <c r="D8" s="172"/>
      <c r="E8" s="127"/>
      <c r="F8" s="127"/>
      <c r="G8" s="56"/>
      <c r="H8" s="56"/>
      <c r="I8" s="56"/>
      <c r="J8" s="56"/>
      <c r="K8" s="164" t="s">
        <v>572</v>
      </c>
      <c r="L8" s="75"/>
    </row>
    <row r="9" s="1" customFormat="true" ht="12.4" hidden="false" customHeight="true" outlineLevel="0" collapsed="false">
      <c r="A9" s="21"/>
      <c r="B9" s="1" t="s">
        <v>573</v>
      </c>
      <c r="C9" s="127"/>
      <c r="D9" s="172"/>
      <c r="E9" s="127"/>
      <c r="F9" s="127"/>
      <c r="G9" s="56"/>
      <c r="H9" s="56"/>
      <c r="I9" s="56"/>
      <c r="J9" s="56"/>
      <c r="K9" s="167" t="s">
        <v>574</v>
      </c>
      <c r="L9" s="75"/>
    </row>
    <row r="10" s="1" customFormat="true" ht="12.4" hidden="false" customHeight="true" outlineLevel="0" collapsed="false">
      <c r="A10" s="21" t="n">
        <v>170</v>
      </c>
      <c r="B10" s="143" t="s">
        <v>575</v>
      </c>
      <c r="C10" s="127" t="n">
        <v>9.5</v>
      </c>
      <c r="D10" s="172" t="n">
        <v>14.2</v>
      </c>
      <c r="E10" s="127" t="n">
        <v>16.1</v>
      </c>
      <c r="F10" s="139" t="s">
        <v>175</v>
      </c>
      <c r="G10" s="139" t="s">
        <v>175</v>
      </c>
      <c r="H10" s="127" t="n">
        <v>17.3</v>
      </c>
      <c r="I10" s="139" t="s">
        <v>175</v>
      </c>
      <c r="J10" s="139" t="s">
        <v>175</v>
      </c>
      <c r="K10" s="167" t="s">
        <v>576</v>
      </c>
      <c r="L10" s="165" t="n">
        <v>170</v>
      </c>
    </row>
    <row r="11" s="1" customFormat="true" ht="12.4" hidden="false" customHeight="true" outlineLevel="0" collapsed="false">
      <c r="A11" s="21" t="n">
        <v>171</v>
      </c>
      <c r="B11" s="105" t="s">
        <v>577</v>
      </c>
      <c r="C11" s="127" t="n">
        <v>320.4</v>
      </c>
      <c r="D11" s="172" t="n">
        <v>329.5</v>
      </c>
      <c r="E11" s="127" t="n">
        <v>333.6</v>
      </c>
      <c r="F11" s="127" t="n">
        <v>336.6</v>
      </c>
      <c r="G11" s="56" t="n">
        <v>337.6</v>
      </c>
      <c r="H11" s="56" t="n">
        <v>338.2</v>
      </c>
      <c r="I11" s="56" t="n">
        <v>338.7</v>
      </c>
      <c r="J11" s="56" t="n">
        <v>339</v>
      </c>
      <c r="K11" s="164" t="s">
        <v>578</v>
      </c>
      <c r="L11" s="165" t="n">
        <v>171</v>
      </c>
    </row>
    <row r="12" s="1" customFormat="true" ht="12.4" hidden="false" customHeight="true" outlineLevel="0" collapsed="false">
      <c r="A12" s="21"/>
      <c r="B12" s="1" t="s">
        <v>579</v>
      </c>
      <c r="C12" s="174"/>
      <c r="D12" s="94"/>
      <c r="E12" s="174"/>
      <c r="F12" s="127"/>
      <c r="G12" s="56"/>
      <c r="H12" s="56"/>
      <c r="I12" s="56"/>
      <c r="J12" s="56"/>
      <c r="K12" s="164" t="s">
        <v>580</v>
      </c>
      <c r="L12" s="165"/>
    </row>
    <row r="13" s="1" customFormat="true" ht="12.4" hidden="false" customHeight="true" outlineLevel="0" collapsed="false">
      <c r="A13" s="21" t="n">
        <v>172</v>
      </c>
      <c r="B13" s="83" t="s">
        <v>581</v>
      </c>
      <c r="C13" s="127" t="n">
        <v>314.4</v>
      </c>
      <c r="D13" s="172" t="n">
        <v>323.2</v>
      </c>
      <c r="E13" s="127" t="n">
        <v>327.1</v>
      </c>
      <c r="F13" s="127" t="n">
        <v>330.1</v>
      </c>
      <c r="G13" s="56" t="n">
        <v>331</v>
      </c>
      <c r="H13" s="56" t="n">
        <v>331.6</v>
      </c>
      <c r="I13" s="56" t="n">
        <v>332.1</v>
      </c>
      <c r="J13" s="56" t="n">
        <v>332.3</v>
      </c>
      <c r="K13" s="166" t="s">
        <v>582</v>
      </c>
      <c r="L13" s="165" t="n">
        <v>172</v>
      </c>
    </row>
    <row r="14" s="1" customFormat="true" ht="12.4" hidden="false" customHeight="true" outlineLevel="0" collapsed="false">
      <c r="A14" s="21" t="n">
        <v>173</v>
      </c>
      <c r="B14" s="83" t="s">
        <v>583</v>
      </c>
      <c r="C14" s="127" t="n">
        <v>0.2</v>
      </c>
      <c r="D14" s="172" t="n">
        <v>0.3</v>
      </c>
      <c r="E14" s="127" t="n">
        <v>0.3</v>
      </c>
      <c r="F14" s="127" t="n">
        <v>0.3</v>
      </c>
      <c r="G14" s="56" t="n">
        <v>0.3</v>
      </c>
      <c r="H14" s="56" t="n">
        <v>0.3</v>
      </c>
      <c r="I14" s="56" t="n">
        <v>0.3</v>
      </c>
      <c r="J14" s="56" t="n">
        <v>0.3</v>
      </c>
      <c r="K14" s="166" t="s">
        <v>584</v>
      </c>
      <c r="L14" s="165" t="n">
        <v>173</v>
      </c>
    </row>
    <row r="15" s="1" customFormat="true" ht="12.4" hidden="false" customHeight="true" outlineLevel="0" collapsed="false">
      <c r="A15" s="21" t="n">
        <v>174</v>
      </c>
      <c r="B15" s="100" t="s">
        <v>585</v>
      </c>
      <c r="C15" s="127" t="n">
        <v>26.9</v>
      </c>
      <c r="D15" s="172" t="n">
        <v>27.6</v>
      </c>
      <c r="E15" s="127" t="n">
        <v>27.9</v>
      </c>
      <c r="F15" s="127" t="n">
        <v>28.2</v>
      </c>
      <c r="G15" s="56" t="n">
        <v>28.3</v>
      </c>
      <c r="H15" s="56" t="n">
        <v>28.3</v>
      </c>
      <c r="I15" s="56" t="n">
        <v>28.4</v>
      </c>
      <c r="J15" s="56" t="n">
        <v>28.4</v>
      </c>
      <c r="K15" s="164" t="s">
        <v>586</v>
      </c>
      <c r="L15" s="165" t="n">
        <v>174</v>
      </c>
    </row>
    <row r="16" s="1" customFormat="true" ht="12.4" hidden="false" customHeight="true" outlineLevel="0" collapsed="false">
      <c r="A16" s="21"/>
      <c r="B16" s="1" t="s">
        <v>587</v>
      </c>
      <c r="C16" s="127"/>
      <c r="D16" s="172"/>
      <c r="E16" s="127"/>
      <c r="F16" s="127"/>
      <c r="G16" s="56"/>
      <c r="H16" s="56"/>
      <c r="I16" s="56"/>
      <c r="J16" s="56"/>
      <c r="K16" s="164" t="s">
        <v>588</v>
      </c>
      <c r="L16" s="165"/>
    </row>
    <row r="17" s="1" customFormat="true" ht="12.4" hidden="false" customHeight="true" outlineLevel="0" collapsed="false">
      <c r="A17" s="21" t="n">
        <v>175</v>
      </c>
      <c r="B17" s="143" t="s">
        <v>589</v>
      </c>
      <c r="C17" s="127" t="n">
        <v>232.8</v>
      </c>
      <c r="D17" s="127" t="n">
        <v>279</v>
      </c>
      <c r="E17" s="127" t="n">
        <v>321</v>
      </c>
      <c r="F17" s="127" t="n">
        <v>377.1</v>
      </c>
      <c r="G17" s="56" t="n">
        <v>397.4</v>
      </c>
      <c r="H17" s="56" t="n">
        <v>392.8</v>
      </c>
      <c r="I17" s="56" t="n">
        <v>404.1</v>
      </c>
      <c r="J17" s="56" t="n">
        <v>419.2</v>
      </c>
      <c r="K17" s="167" t="s">
        <v>590</v>
      </c>
      <c r="L17" s="165" t="n">
        <v>175</v>
      </c>
    </row>
    <row r="18" s="1" customFormat="true" ht="9.75" hidden="false" customHeight="true" outlineLevel="0" collapsed="false">
      <c r="A18" s="21"/>
      <c r="B18" s="32" t="s">
        <v>591</v>
      </c>
      <c r="C18" s="32"/>
      <c r="D18" s="32"/>
      <c r="E18" s="32"/>
      <c r="F18" s="35"/>
      <c r="G18" s="35"/>
      <c r="H18" s="35"/>
      <c r="I18" s="35"/>
      <c r="J18" s="35"/>
      <c r="K18" s="28"/>
      <c r="L18" s="94"/>
    </row>
    <row r="19" s="1" customFormat="true" ht="10.5" hidden="false" customHeight="true" outlineLevel="0" collapsed="false">
      <c r="A19" s="21"/>
      <c r="B19" s="151" t="s">
        <v>592</v>
      </c>
      <c r="C19" s="151"/>
      <c r="D19" s="151"/>
      <c r="E19" s="151"/>
      <c r="F19" s="73"/>
      <c r="G19" s="73"/>
      <c r="H19" s="73"/>
      <c r="I19" s="232"/>
      <c r="J19" s="232"/>
      <c r="K19" s="193"/>
      <c r="L19" s="94"/>
    </row>
    <row r="20" s="1" customFormat="true" ht="12.4" hidden="false" customHeight="true" outlineLevel="0" collapsed="false">
      <c r="A20" s="21"/>
      <c r="B20" s="1" t="s">
        <v>593</v>
      </c>
      <c r="C20" s="53"/>
      <c r="E20" s="53"/>
      <c r="F20" s="127"/>
      <c r="G20" s="56"/>
      <c r="H20" s="56"/>
      <c r="I20" s="56"/>
      <c r="J20" s="56"/>
      <c r="K20" s="164" t="s">
        <v>594</v>
      </c>
      <c r="L20" s="165"/>
    </row>
    <row r="21" s="1" customFormat="true" ht="12.4" hidden="false" customHeight="true" outlineLevel="0" collapsed="false">
      <c r="A21" s="21" t="n">
        <v>176</v>
      </c>
      <c r="B21" s="83" t="s">
        <v>595</v>
      </c>
      <c r="C21" s="130" t="s">
        <v>175</v>
      </c>
      <c r="D21" s="85" t="n">
        <v>15785.1</v>
      </c>
      <c r="E21" s="89" t="n">
        <v>20769.9</v>
      </c>
      <c r="F21" s="53" t="n">
        <v>24217.9</v>
      </c>
      <c r="G21" s="86" t="n">
        <v>24097.089</v>
      </c>
      <c r="H21" s="78" t="n">
        <v>24376.2</v>
      </c>
      <c r="I21" s="78" t="n">
        <v>28212.7</v>
      </c>
      <c r="J21" s="78" t="n">
        <v>31125.2</v>
      </c>
      <c r="K21" s="166" t="s">
        <v>596</v>
      </c>
      <c r="L21" s="165" t="n">
        <v>176</v>
      </c>
    </row>
    <row r="22" s="1" customFormat="true" ht="12.4" hidden="false" customHeight="true" outlineLevel="0" collapsed="false">
      <c r="A22" s="21" t="n">
        <v>177</v>
      </c>
      <c r="B22" s="83" t="s">
        <v>597</v>
      </c>
      <c r="C22" s="130" t="s">
        <v>175</v>
      </c>
      <c r="D22" s="130" t="s">
        <v>175</v>
      </c>
      <c r="E22" s="233" t="n">
        <v>105.9</v>
      </c>
      <c r="F22" s="53" t="n">
        <v>107.2</v>
      </c>
      <c r="G22" s="53" t="n">
        <v>102.6</v>
      </c>
      <c r="H22" s="53" t="n">
        <v>102.5</v>
      </c>
      <c r="I22" s="53" t="n">
        <v>112.6</v>
      </c>
      <c r="J22" s="1" t="n">
        <v>110.3</v>
      </c>
      <c r="K22" s="166" t="s">
        <v>598</v>
      </c>
      <c r="L22" s="165" t="n">
        <v>177</v>
      </c>
    </row>
    <row r="23" s="1" customFormat="true" ht="12.4" hidden="false" customHeight="true" outlineLevel="0" collapsed="false">
      <c r="A23" s="21" t="n">
        <v>178</v>
      </c>
      <c r="B23" s="83" t="s">
        <v>599</v>
      </c>
      <c r="C23" s="234" t="s">
        <v>175</v>
      </c>
      <c r="D23" s="85" t="n">
        <v>100</v>
      </c>
      <c r="E23" s="89" t="n">
        <v>129.2</v>
      </c>
      <c r="F23" s="53" t="n">
        <v>152.1</v>
      </c>
      <c r="G23" s="78" t="n">
        <v>156.2</v>
      </c>
      <c r="H23" s="86" t="n">
        <v>160.1</v>
      </c>
      <c r="I23" s="86" t="n">
        <v>180.3</v>
      </c>
      <c r="J23" s="86" t="n">
        <v>191.7</v>
      </c>
      <c r="K23" s="166" t="s">
        <v>600</v>
      </c>
      <c r="L23" s="165" t="n">
        <v>178</v>
      </c>
    </row>
    <row r="24" s="1" customFormat="true" ht="12.4" hidden="false" customHeight="true" outlineLevel="0" collapsed="false">
      <c r="A24" s="21" t="n">
        <v>179</v>
      </c>
      <c r="B24" s="83" t="s">
        <v>601</v>
      </c>
      <c r="C24" s="235" t="s">
        <v>175</v>
      </c>
      <c r="D24" s="84" t="n">
        <v>227549</v>
      </c>
      <c r="E24" s="81" t="n">
        <v>308557</v>
      </c>
      <c r="F24" s="53" t="n">
        <v>382342</v>
      </c>
      <c r="G24" s="104" t="n">
        <v>385923.910954516</v>
      </c>
      <c r="H24" s="78" t="n">
        <v>377171</v>
      </c>
      <c r="I24" s="78" t="n">
        <v>404588</v>
      </c>
      <c r="J24" s="78" t="n">
        <v>436159</v>
      </c>
      <c r="K24" s="166" t="s">
        <v>602</v>
      </c>
      <c r="L24" s="165" t="n">
        <v>179</v>
      </c>
    </row>
    <row r="25" s="1" customFormat="true" ht="12.4" hidden="false" customHeight="true" outlineLevel="0" collapsed="false">
      <c r="A25" s="21" t="n">
        <v>180</v>
      </c>
      <c r="B25" s="83" t="s">
        <v>603</v>
      </c>
      <c r="C25" s="235" t="s">
        <v>175</v>
      </c>
      <c r="D25" s="84" t="n">
        <v>12271</v>
      </c>
      <c r="E25" s="81" t="n">
        <v>16166</v>
      </c>
      <c r="F25" s="53" t="n">
        <v>19138</v>
      </c>
      <c r="G25" s="104" t="n">
        <v>19126.1006773521</v>
      </c>
      <c r="H25" s="104" t="n">
        <v>19431</v>
      </c>
      <c r="I25" s="104" t="n">
        <v>22575</v>
      </c>
      <c r="J25" s="104" t="n">
        <v>25013</v>
      </c>
      <c r="K25" s="166" t="s">
        <v>604</v>
      </c>
      <c r="L25" s="165" t="n">
        <v>180</v>
      </c>
    </row>
    <row r="26" s="1" customFormat="true" ht="12" hidden="false" customHeight="true" outlineLevel="0" collapsed="false">
      <c r="A26" s="21"/>
      <c r="B26" s="32" t="s">
        <v>605</v>
      </c>
      <c r="C26" s="32"/>
      <c r="D26" s="32"/>
      <c r="E26" s="32"/>
      <c r="F26" s="48"/>
      <c r="G26" s="35"/>
      <c r="H26" s="35"/>
      <c r="I26" s="35"/>
      <c r="J26" s="35"/>
      <c r="K26" s="93"/>
      <c r="L26" s="94"/>
    </row>
    <row r="27" s="1" customFormat="true" ht="12" hidden="false" customHeight="true" outlineLevel="0" collapsed="false">
      <c r="A27" s="21"/>
      <c r="B27" s="151" t="s">
        <v>606</v>
      </c>
      <c r="C27" s="151"/>
      <c r="D27" s="151"/>
      <c r="E27" s="151"/>
      <c r="F27" s="236"/>
      <c r="G27" s="73"/>
      <c r="H27" s="73"/>
      <c r="I27" s="73"/>
      <c r="J27" s="73"/>
      <c r="K27" s="74"/>
      <c r="L27" s="94"/>
    </row>
    <row r="28" s="1" customFormat="true" ht="12.4" hidden="false" customHeight="true" outlineLevel="0" collapsed="false">
      <c r="A28" s="21"/>
      <c r="B28" s="1" t="s">
        <v>607</v>
      </c>
      <c r="C28" s="53"/>
      <c r="E28" s="53"/>
      <c r="F28" s="127"/>
      <c r="G28" s="56"/>
      <c r="H28" s="56"/>
      <c r="I28" s="56"/>
      <c r="J28" s="56"/>
      <c r="K28" s="164" t="s">
        <v>608</v>
      </c>
      <c r="L28" s="165"/>
    </row>
    <row r="29" s="1" customFormat="true" ht="12.4" hidden="false" customHeight="true" outlineLevel="0" collapsed="false">
      <c r="A29" s="21"/>
      <c r="B29" s="143" t="s">
        <v>609</v>
      </c>
      <c r="C29" s="53"/>
      <c r="E29" s="53"/>
      <c r="F29" s="127"/>
      <c r="G29" s="56"/>
      <c r="H29" s="56"/>
      <c r="I29" s="56"/>
      <c r="J29" s="56"/>
      <c r="K29" s="167" t="s">
        <v>610</v>
      </c>
      <c r="L29" s="165"/>
    </row>
    <row r="30" s="1" customFormat="true" ht="12.4" hidden="false" customHeight="true" outlineLevel="0" collapsed="false">
      <c r="A30" s="21" t="n">
        <v>181</v>
      </c>
      <c r="B30" s="83" t="s">
        <v>611</v>
      </c>
      <c r="C30" s="139" t="s">
        <v>175</v>
      </c>
      <c r="D30" s="52" t="n">
        <v>2368.4</v>
      </c>
      <c r="E30" s="81" t="n">
        <v>4662.5</v>
      </c>
      <c r="F30" s="127" t="n">
        <v>3835.3</v>
      </c>
      <c r="G30" s="56" t="n">
        <v>4065.8083</v>
      </c>
      <c r="H30" s="56" t="n">
        <v>3509.1</v>
      </c>
      <c r="I30" s="56" t="n">
        <v>4371.3</v>
      </c>
      <c r="J30" s="56" t="n">
        <v>5518.5844</v>
      </c>
      <c r="K30" s="166" t="s">
        <v>612</v>
      </c>
      <c r="L30" s="165" t="n">
        <v>181</v>
      </c>
    </row>
    <row r="31" s="1" customFormat="true" ht="12.4" hidden="false" customHeight="true" outlineLevel="0" collapsed="false">
      <c r="A31" s="21" t="n">
        <v>182</v>
      </c>
      <c r="B31" s="101" t="s">
        <v>613</v>
      </c>
      <c r="C31" s="139" t="s">
        <v>175</v>
      </c>
      <c r="D31" s="237" t="n">
        <v>98.1</v>
      </c>
      <c r="E31" s="127" t="n">
        <v>99.4</v>
      </c>
      <c r="F31" s="127" t="n">
        <v>99.4</v>
      </c>
      <c r="G31" s="56" t="n">
        <v>99.3865942911184</v>
      </c>
      <c r="H31" s="56" t="n">
        <v>99.6</v>
      </c>
      <c r="I31" s="130" t="s">
        <v>175</v>
      </c>
      <c r="J31" s="130" t="s">
        <v>175</v>
      </c>
      <c r="K31" s="167" t="s">
        <v>614</v>
      </c>
      <c r="L31" s="165" t="n">
        <v>182</v>
      </c>
    </row>
    <row r="32" s="1" customFormat="true" ht="12.4" hidden="false" customHeight="true" outlineLevel="0" collapsed="false">
      <c r="A32" s="21" t="n">
        <v>183</v>
      </c>
      <c r="B32" s="83" t="s">
        <v>615</v>
      </c>
      <c r="C32" s="238" t="s">
        <v>175</v>
      </c>
      <c r="D32" s="32" t="n">
        <v>1841</v>
      </c>
      <c r="E32" s="81" t="n">
        <v>3629</v>
      </c>
      <c r="F32" s="175" t="n">
        <v>3031</v>
      </c>
      <c r="G32" s="103" t="n">
        <v>3227</v>
      </c>
      <c r="H32" s="103" t="n">
        <v>2797</v>
      </c>
      <c r="I32" s="103" t="n">
        <v>3498</v>
      </c>
      <c r="J32" s="103" t="n">
        <v>4434.79571803858</v>
      </c>
      <c r="K32" s="166" t="s">
        <v>616</v>
      </c>
      <c r="L32" s="165" t="n">
        <v>183</v>
      </c>
    </row>
    <row r="33" s="1" customFormat="true" ht="12" hidden="false" customHeight="true" outlineLevel="0" collapsed="false">
      <c r="A33" s="21"/>
      <c r="B33" s="32" t="s">
        <v>617</v>
      </c>
      <c r="C33" s="32"/>
      <c r="D33" s="32"/>
      <c r="E33" s="32"/>
      <c r="F33" s="35" t="s">
        <v>618</v>
      </c>
      <c r="G33" s="35"/>
      <c r="H33" s="35"/>
      <c r="I33" s="35"/>
      <c r="J33" s="35"/>
      <c r="K33" s="93"/>
      <c r="L33" s="94"/>
    </row>
    <row r="34" s="1" customFormat="true" ht="10.5" hidden="false" customHeight="true" outlineLevel="0" collapsed="false">
      <c r="A34" s="21"/>
      <c r="B34" s="151" t="s">
        <v>619</v>
      </c>
      <c r="C34" s="151"/>
      <c r="D34" s="151"/>
      <c r="E34" s="151"/>
      <c r="F34" s="22" t="s">
        <v>620</v>
      </c>
      <c r="G34" s="73"/>
      <c r="H34" s="73"/>
      <c r="I34" s="73"/>
      <c r="J34" s="73"/>
      <c r="K34" s="74"/>
      <c r="L34" s="94"/>
    </row>
    <row r="35" s="1" customFormat="true" ht="12.4" hidden="false" customHeight="true" outlineLevel="0" collapsed="false">
      <c r="A35" s="21"/>
      <c r="B35" s="1" t="s">
        <v>621</v>
      </c>
      <c r="C35" s="53"/>
      <c r="E35" s="53"/>
      <c r="F35" s="127"/>
      <c r="G35" s="56"/>
      <c r="H35" s="56"/>
      <c r="I35" s="56"/>
      <c r="J35" s="56"/>
      <c r="K35" s="164" t="s">
        <v>622</v>
      </c>
      <c r="L35" s="165"/>
    </row>
    <row r="36" s="1" customFormat="true" ht="12.4" hidden="false" customHeight="true" outlineLevel="0" collapsed="false">
      <c r="A36" s="21" t="n">
        <v>184</v>
      </c>
      <c r="B36" s="83" t="s">
        <v>623</v>
      </c>
      <c r="C36" s="84" t="n">
        <v>722</v>
      </c>
      <c r="D36" s="84" t="n">
        <v>707</v>
      </c>
      <c r="E36" s="81" t="n">
        <v>722</v>
      </c>
      <c r="F36" s="53" t="n">
        <v>721</v>
      </c>
      <c r="G36" s="78" t="n">
        <v>721</v>
      </c>
      <c r="H36" s="78" t="n">
        <v>721</v>
      </c>
      <c r="I36" s="78" t="n">
        <v>721</v>
      </c>
      <c r="J36" s="78" t="n">
        <v>721</v>
      </c>
      <c r="K36" s="166" t="s">
        <v>624</v>
      </c>
      <c r="L36" s="165" t="n">
        <v>184</v>
      </c>
    </row>
    <row r="37" s="1" customFormat="true" ht="12.4" hidden="false" customHeight="true" outlineLevel="0" collapsed="false">
      <c r="A37" s="21" t="n">
        <v>185</v>
      </c>
      <c r="B37" s="80" t="s">
        <v>60</v>
      </c>
      <c r="C37" s="85" t="n">
        <v>6.2</v>
      </c>
      <c r="D37" s="85" t="n">
        <v>6</v>
      </c>
      <c r="E37" s="89" t="n">
        <v>6.2</v>
      </c>
      <c r="F37" s="53" t="n">
        <v>6.2</v>
      </c>
      <c r="G37" s="78" t="n">
        <v>6.2</v>
      </c>
      <c r="H37" s="78" t="n">
        <v>6.2</v>
      </c>
      <c r="I37" s="78" t="n">
        <v>6.2</v>
      </c>
      <c r="J37" s="78" t="n">
        <v>6.2</v>
      </c>
      <c r="K37" s="166" t="s">
        <v>625</v>
      </c>
      <c r="L37" s="165" t="n">
        <v>185</v>
      </c>
    </row>
    <row r="38" s="1" customFormat="true" ht="12.4" hidden="false" customHeight="true" outlineLevel="0" collapsed="false">
      <c r="A38" s="21"/>
      <c r="B38" s="1" t="s">
        <v>626</v>
      </c>
      <c r="C38" s="174"/>
      <c r="D38" s="94"/>
      <c r="E38" s="174"/>
      <c r="F38" s="53"/>
      <c r="G38" s="78"/>
      <c r="H38" s="78"/>
      <c r="I38" s="78"/>
      <c r="J38" s="78"/>
      <c r="K38" s="164" t="s">
        <v>627</v>
      </c>
      <c r="L38" s="165"/>
    </row>
    <row r="39" s="1" customFormat="true" ht="12.4" hidden="false" customHeight="true" outlineLevel="0" collapsed="false">
      <c r="A39" s="21" t="n">
        <v>186</v>
      </c>
      <c r="B39" s="83" t="s">
        <v>623</v>
      </c>
      <c r="C39" s="84" t="n">
        <v>11332</v>
      </c>
      <c r="D39" s="84" t="n">
        <v>12084</v>
      </c>
      <c r="E39" s="81" t="n">
        <v>13067</v>
      </c>
      <c r="F39" s="54" t="n">
        <v>13778</v>
      </c>
      <c r="G39" s="78" t="n">
        <v>14126</v>
      </c>
      <c r="H39" s="78" t="n">
        <v>14274</v>
      </c>
      <c r="I39" s="104" t="n">
        <v>14451.7</v>
      </c>
      <c r="J39" s="104" t="n">
        <v>14633</v>
      </c>
      <c r="K39" s="166" t="s">
        <v>624</v>
      </c>
      <c r="L39" s="165" t="n">
        <v>186</v>
      </c>
    </row>
    <row r="40" s="1" customFormat="true" ht="12.4" hidden="false" customHeight="true" outlineLevel="0" collapsed="false">
      <c r="A40" s="21" t="n">
        <v>187</v>
      </c>
      <c r="B40" s="80" t="s">
        <v>628</v>
      </c>
      <c r="C40" s="85" t="n">
        <v>97.1</v>
      </c>
      <c r="D40" s="85" t="n">
        <v>103.2</v>
      </c>
      <c r="E40" s="89" t="n">
        <v>111.6</v>
      </c>
      <c r="F40" s="53" t="n">
        <v>117.7</v>
      </c>
      <c r="G40" s="78" t="n">
        <v>120.6</v>
      </c>
      <c r="H40" s="78" t="n">
        <v>122.1</v>
      </c>
      <c r="I40" s="86" t="n">
        <v>123.408052602365</v>
      </c>
      <c r="J40" s="86" t="n">
        <v>124.9</v>
      </c>
      <c r="K40" s="166" t="s">
        <v>625</v>
      </c>
      <c r="L40" s="165" t="n">
        <v>187</v>
      </c>
    </row>
    <row r="41" s="1" customFormat="true" ht="12.4" hidden="false" customHeight="true" outlineLevel="0" collapsed="false">
      <c r="A41" s="21"/>
      <c r="B41" s="1" t="s">
        <v>629</v>
      </c>
      <c r="C41" s="174"/>
      <c r="D41" s="94"/>
      <c r="E41" s="174"/>
      <c r="F41" s="53"/>
      <c r="G41" s="78"/>
      <c r="H41" s="86"/>
      <c r="I41" s="86"/>
      <c r="J41" s="86"/>
      <c r="K41" s="87" t="s">
        <v>630</v>
      </c>
      <c r="L41" s="32"/>
    </row>
    <row r="42" s="1" customFormat="true" ht="12.4" hidden="false" customHeight="true" outlineLevel="0" collapsed="false">
      <c r="A42" s="21" t="n">
        <v>188</v>
      </c>
      <c r="B42" s="83" t="s">
        <v>521</v>
      </c>
      <c r="C42" s="142" t="n">
        <v>324.169</v>
      </c>
      <c r="D42" s="142" t="n">
        <v>377.745</v>
      </c>
      <c r="E42" s="142" t="n">
        <v>539.73</v>
      </c>
      <c r="F42" s="51" t="n">
        <v>609.767</v>
      </c>
      <c r="G42" s="86" t="n">
        <v>629.3</v>
      </c>
      <c r="H42" s="86" t="n">
        <v>657.7</v>
      </c>
      <c r="I42" s="86" t="n">
        <v>680.689</v>
      </c>
      <c r="J42" s="86" t="n">
        <v>706.8</v>
      </c>
      <c r="K42" s="82" t="s">
        <v>631</v>
      </c>
      <c r="L42" s="32" t="n">
        <v>188</v>
      </c>
    </row>
    <row r="43" s="1" customFormat="true" ht="12.4" hidden="false" customHeight="true" outlineLevel="0" collapsed="false">
      <c r="A43" s="21" t="n">
        <v>189</v>
      </c>
      <c r="B43" s="83" t="s">
        <v>157</v>
      </c>
      <c r="C43" s="85" t="n">
        <v>249</v>
      </c>
      <c r="D43" s="85" t="n">
        <v>294</v>
      </c>
      <c r="E43" s="89" t="n">
        <v>421</v>
      </c>
      <c r="F43" s="51" t="n">
        <v>482.7</v>
      </c>
      <c r="G43" s="51" t="n">
        <v>501</v>
      </c>
      <c r="H43" s="51" t="n">
        <v>525</v>
      </c>
      <c r="I43" s="51" t="n">
        <v>546</v>
      </c>
      <c r="J43" s="52" t="n">
        <v>569.3</v>
      </c>
      <c r="K43" s="82" t="s">
        <v>195</v>
      </c>
      <c r="L43" s="32" t="n">
        <v>189</v>
      </c>
    </row>
    <row r="44" s="1" customFormat="true" ht="12.4" hidden="false" customHeight="true" outlineLevel="0" collapsed="false">
      <c r="A44" s="21" t="n">
        <v>190</v>
      </c>
      <c r="B44" s="48" t="s">
        <v>632</v>
      </c>
      <c r="C44" s="239" t="s">
        <v>175</v>
      </c>
      <c r="D44" s="239" t="s">
        <v>175</v>
      </c>
      <c r="E44" s="239" t="s">
        <v>175</v>
      </c>
      <c r="F44" s="127" t="n">
        <v>161.8</v>
      </c>
      <c r="G44" s="51" t="n">
        <v>216.2</v>
      </c>
      <c r="H44" s="51" t="n">
        <v>230.2</v>
      </c>
      <c r="I44" s="51" t="n">
        <v>239.7</v>
      </c>
      <c r="J44" s="51" t="n">
        <v>276.1</v>
      </c>
      <c r="K44" s="240" t="s">
        <v>633</v>
      </c>
      <c r="L44" s="32" t="n">
        <v>190</v>
      </c>
    </row>
    <row r="45" s="1" customFormat="true" ht="6.75" hidden="false" customHeight="true" outlineLevel="0" collapsed="false">
      <c r="E45" s="2"/>
    </row>
    <row r="46" s="1" customFormat="true" ht="9.95" hidden="false" customHeight="true" outlineLevel="0" collapsed="false">
      <c r="A46" s="63" t="s">
        <v>634</v>
      </c>
      <c r="B46" s="63"/>
      <c r="C46" s="63"/>
      <c r="D46" s="63"/>
      <c r="E46" s="63"/>
      <c r="F46" s="63" t="s">
        <v>635</v>
      </c>
      <c r="G46" s="63"/>
      <c r="H46" s="63"/>
      <c r="I46" s="63"/>
      <c r="J46" s="63"/>
      <c r="K46" s="63"/>
      <c r="L46" s="63"/>
    </row>
    <row r="47" s="1" customFormat="true" ht="9.95" hidden="false" customHeight="true" outlineLevel="0" collapsed="false">
      <c r="A47" s="63"/>
      <c r="B47" s="63"/>
      <c r="C47" s="63"/>
      <c r="D47" s="63"/>
      <c r="E47" s="63"/>
      <c r="F47" s="63"/>
      <c r="G47" s="63"/>
      <c r="H47" s="63"/>
      <c r="I47" s="63"/>
      <c r="J47" s="63"/>
      <c r="K47" s="63"/>
      <c r="L47" s="63"/>
    </row>
    <row r="48" s="1" customFormat="true" ht="12.75" hidden="false" customHeight="true" outlineLevel="0" collapsed="false">
      <c r="A48" s="63"/>
      <c r="B48" s="63"/>
      <c r="C48" s="63"/>
      <c r="D48" s="63"/>
      <c r="E48" s="63"/>
      <c r="F48" s="63"/>
      <c r="G48" s="63"/>
      <c r="H48" s="63"/>
      <c r="I48" s="63"/>
      <c r="J48" s="63"/>
      <c r="K48" s="63"/>
      <c r="L48" s="63"/>
    </row>
    <row r="49" s="1" customFormat="true" ht="9.95" hidden="false" customHeight="true" outlineLevel="0" collapsed="false">
      <c r="A49" s="64" t="s">
        <v>636</v>
      </c>
      <c r="B49" s="64"/>
      <c r="C49" s="64"/>
      <c r="D49" s="64"/>
      <c r="E49" s="64"/>
      <c r="F49" s="64" t="s">
        <v>637</v>
      </c>
      <c r="G49" s="64"/>
      <c r="H49" s="64"/>
      <c r="I49" s="64"/>
      <c r="J49" s="64"/>
      <c r="K49" s="64"/>
      <c r="L49" s="64"/>
    </row>
    <row r="50" s="1" customFormat="true" ht="9.95" hidden="false" customHeight="true" outlineLevel="0" collapsed="false">
      <c r="A50" s="64"/>
      <c r="B50" s="64"/>
      <c r="C50" s="64"/>
      <c r="D50" s="64"/>
      <c r="E50" s="64"/>
      <c r="F50" s="64"/>
      <c r="G50" s="64"/>
      <c r="H50" s="64"/>
      <c r="I50" s="64"/>
      <c r="J50" s="64"/>
      <c r="K50" s="64"/>
      <c r="L50" s="64"/>
    </row>
    <row r="51" s="1" customFormat="true" ht="9" hidden="false" customHeight="true" outlineLevel="0" collapsed="false">
      <c r="A51" s="64"/>
      <c r="B51" s="64"/>
      <c r="C51" s="64"/>
      <c r="D51" s="64"/>
      <c r="E51" s="64"/>
      <c r="F51" s="64"/>
      <c r="G51" s="64"/>
      <c r="H51" s="64"/>
      <c r="I51" s="64"/>
      <c r="J51" s="64"/>
      <c r="K51" s="64"/>
      <c r="L51" s="64"/>
    </row>
    <row r="52" customFormat="false" ht="12.75" hidden="false" customHeight="false" outlineLevel="0" collapsed="false">
      <c r="A52" s="241"/>
      <c r="B52" s="241"/>
      <c r="C52" s="241"/>
      <c r="D52" s="241"/>
      <c r="E52" s="241"/>
      <c r="F52" s="241"/>
      <c r="G52" s="241"/>
      <c r="H52" s="241"/>
      <c r="I52" s="241"/>
      <c r="J52" s="241"/>
      <c r="K52" s="241"/>
      <c r="L52" s="241"/>
    </row>
    <row r="58" customFormat="false" ht="12.75" hidden="false" customHeight="false" outlineLevel="0" collapsed="false">
      <c r="B58" s="1"/>
    </row>
  </sheetData>
  <mergeCells count="12">
    <mergeCell ref="B6:E6"/>
    <mergeCell ref="B7:E7"/>
    <mergeCell ref="B18:E18"/>
    <mergeCell ref="B19:E19"/>
    <mergeCell ref="B26:E26"/>
    <mergeCell ref="B27:E27"/>
    <mergeCell ref="B33:E33"/>
    <mergeCell ref="B34:E34"/>
    <mergeCell ref="A46:E48"/>
    <mergeCell ref="F46:L48"/>
    <mergeCell ref="A49:E51"/>
    <mergeCell ref="F49:L51"/>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08:03:33Z</dcterms:created>
  <dc:creator>Daniel Koźmiński</dc:creator>
  <dc:description/>
  <dc:language>en-US</dc:language>
  <cp:lastModifiedBy>Bochenek Tomasz</cp:lastModifiedBy>
  <cp:lastPrinted>2020-01-03T11:34:15Z</cp:lastPrinted>
  <dcterms:modified xsi:type="dcterms:W3CDTF">2020-01-03T11:34:56Z</dcterms:modified>
  <cp:revision>0</cp:revision>
  <dc:subject/>
  <dc:title/>
</cp:coreProperties>
</file>